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W$218</definedName>
    <definedName function="false" hidden="false" localSheetId="0" name="_xlnm.Print_Area" vbProcedure="false">'Д.Ц. 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650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Монтаж межцеховых трубопроводов в рамках программы "Замена сырья установки УПВ на природный газ. Перевод технологических печей с жидкого топлива на природный газ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Стоимость без НДС, руб.</t>
  </si>
  <si>
    <t xml:space="preserve"> Замена сырья установок УПВ на природный газ. Перевод технологических печей с жидкого топлива на природный газ</t>
  </si>
  <si>
    <t xml:space="preserve">Проект №19128 Перевод технологических  печей действующих установок производства КМ-2 с жидкого топлива на природный газ</t>
  </si>
  <si>
    <t xml:space="preserve">19128-30-ТМ1</t>
  </si>
  <si>
    <t xml:space="preserve">Монтажная часть ТМ1 (только монтаж массового расходомера)</t>
  </si>
  <si>
    <t xml:space="preserve">08:02460/1</t>
  </si>
  <si>
    <t xml:space="preserve">19128-30-ТМ2</t>
  </si>
  <si>
    <t xml:space="preserve">Монтажная часть-ТМ2, </t>
  </si>
  <si>
    <t xml:space="preserve">05:00435</t>
  </si>
  <si>
    <t xml:space="preserve">19128-30-ТМ3</t>
  </si>
  <si>
    <t xml:space="preserve">Монтажная часть ТМ3 , сп.1-40, л.1-14</t>
  </si>
  <si>
    <t xml:space="preserve">01:03741</t>
  </si>
  <si>
    <t xml:space="preserve">19128-30-ТМ4</t>
  </si>
  <si>
    <t xml:space="preserve">Монтажная часть-ТМ4, </t>
  </si>
  <si>
    <t xml:space="preserve">05:00436</t>
  </si>
  <si>
    <t xml:space="preserve">19128-30-АТХ1</t>
  </si>
  <si>
    <t xml:space="preserve">Часть КИПиА - АТХ1,  л.1-9; Сп. л.1-7.</t>
  </si>
  <si>
    <t xml:space="preserve">09:03520</t>
  </si>
  <si>
    <t xml:space="preserve">19128-30-ТИ 2</t>
  </si>
  <si>
    <t xml:space="preserve">Теплоизоляция-ТИ 2, </t>
  </si>
  <si>
    <t xml:space="preserve">05:00433</t>
  </si>
  <si>
    <t xml:space="preserve">19128-30-ТИ 3</t>
  </si>
  <si>
    <t xml:space="preserve">Теплоизоляция-ТИ 3, </t>
  </si>
  <si>
    <t xml:space="preserve">05:00434</t>
  </si>
  <si>
    <t xml:space="preserve">19128-30-ТИ(ЭОК1)</t>
  </si>
  <si>
    <t xml:space="preserve">Теплоизоляция ТИ(ЭОК1), ВР л.1, СО л.1,2</t>
  </si>
  <si>
    <t xml:space="preserve">01:03735</t>
  </si>
  <si>
    <t xml:space="preserve">19128-30-ТИ4</t>
  </si>
  <si>
    <t xml:space="preserve">Теплоизоляция ТИ4, </t>
  </si>
  <si>
    <t xml:space="preserve">02:05705</t>
  </si>
  <si>
    <t xml:space="preserve">19128-30-ТИА</t>
  </si>
  <si>
    <t xml:space="preserve">Теплоизоляция-ТИА, </t>
  </si>
  <si>
    <t xml:space="preserve">05:00430</t>
  </si>
  <si>
    <t xml:space="preserve">19128-30-ТИ (ЭОК2)</t>
  </si>
  <si>
    <t xml:space="preserve">Теплоизоляция-ТИ (ЭОК2),</t>
  </si>
  <si>
    <t xml:space="preserve">05:00432</t>
  </si>
  <si>
    <t xml:space="preserve">19128-30-АТХ3</t>
  </si>
  <si>
    <t xml:space="preserve">Часть КИПиА- АТХ3,  л.1; Сп. л.1; 18090-30-АТХ изм.33; YRU.C137847; ЖТГА.312.04.024-АТХ,; VI-Я-226 изм.13; VI-12675 изм.10.</t>
  </si>
  <si>
    <t xml:space="preserve">09:03503</t>
  </si>
  <si>
    <t xml:space="preserve">19128- АТХ, АТХ1, АТХ3</t>
  </si>
  <si>
    <t xml:space="preserve">Пусконаладочные  работы - ПНР (АТХ, АТХ1, АТХ3), </t>
  </si>
  <si>
    <t xml:space="preserve">09:03504</t>
  </si>
  <si>
    <t xml:space="preserve">19128-30 - АТХ2</t>
  </si>
  <si>
    <t xml:space="preserve">Часть АТХ2,  л. 1-17;  АТХ2.СО.  л. 1-12</t>
  </si>
  <si>
    <t xml:space="preserve">06:03555</t>
  </si>
  <si>
    <t xml:space="preserve">19128-30 - АТХ4</t>
  </si>
  <si>
    <t xml:space="preserve">Часть АТХ4,   л. 1-2;  АТХ4,СО,  л. 1-3.</t>
  </si>
  <si>
    <t xml:space="preserve">06:03553</t>
  </si>
  <si>
    <t xml:space="preserve">19128-30 - АТХ (АТХ2 и АТХ4)</t>
  </si>
  <si>
    <t xml:space="preserve">Пусконаладочные работы  ПНР к  части АТХ (АТХ2 и АТХ4), </t>
  </si>
  <si>
    <t xml:space="preserve">06:03552</t>
  </si>
  <si>
    <t xml:space="preserve">19128-30-ЭН2-ПНР</t>
  </si>
  <si>
    <t xml:space="preserve">Наружное электроосвещение - ЭН2-ПНР</t>
  </si>
  <si>
    <t xml:space="preserve">по проекту</t>
  </si>
  <si>
    <t xml:space="preserve">19128-30 - ЭЗ2</t>
  </si>
  <si>
    <t xml:space="preserve">Заземление и молниезащита - часть ЭЗ2,   л. 1-4;  ЭЗ2.СО.  л.1</t>
  </si>
  <si>
    <t xml:space="preserve">06:03558</t>
  </si>
  <si>
    <t xml:space="preserve">19128-30 -ЭН1</t>
  </si>
  <si>
    <t xml:space="preserve">Наружное освещение - часть ЭН1., л.1-10; ЭН1.СО.  л.1-3</t>
  </si>
  <si>
    <t xml:space="preserve">06:03538</t>
  </si>
  <si>
    <t xml:space="preserve">19128-30 -ЭН1-ПНР</t>
  </si>
  <si>
    <t xml:space="preserve">Наружное освещение - часть ЭН1-ПНР</t>
  </si>
  <si>
    <t xml:space="preserve">19128-30-ГП2</t>
  </si>
  <si>
    <t xml:space="preserve">Генплан ГП2,</t>
  </si>
  <si>
    <t xml:space="preserve">02:05731</t>
  </si>
  <si>
    <t xml:space="preserve">19128-30-ГП3</t>
  </si>
  <si>
    <t xml:space="preserve">Генплан ГП3, </t>
  </si>
  <si>
    <t xml:space="preserve">02:05732</t>
  </si>
  <si>
    <t xml:space="preserve">19128-30-КЖ2</t>
  </si>
  <si>
    <t xml:space="preserve">Конструкции железобетонные КЖ2,  л.1-19</t>
  </si>
  <si>
    <t xml:space="preserve">08:02507</t>
  </si>
  <si>
    <t xml:space="preserve">19128-30-КЖ3</t>
  </si>
  <si>
    <t xml:space="preserve">Конструкции железобетонные-КЖ3,  /л1-13/</t>
  </si>
  <si>
    <t xml:space="preserve">05:00442</t>
  </si>
  <si>
    <t xml:space="preserve">19128-30-КМ2</t>
  </si>
  <si>
    <t xml:space="preserve">Конструкции металлические КМ2, , л.1-8</t>
  </si>
  <si>
    <t xml:space="preserve">01:03754</t>
  </si>
  <si>
    <t xml:space="preserve">19128-30-КМ3</t>
  </si>
  <si>
    <t xml:space="preserve">Конструкции металлические КМ3,  л. 1-17</t>
  </si>
  <si>
    <t xml:space="preserve">03:03131</t>
  </si>
  <si>
    <t xml:space="preserve">19128-30-КМ4</t>
  </si>
  <si>
    <t xml:space="preserve">Конструкции металлические КМ4, , л.1-9</t>
  </si>
  <si>
    <t xml:space="preserve">01:03755</t>
  </si>
  <si>
    <t xml:space="preserve">19128-30-НВК3</t>
  </si>
  <si>
    <t xml:space="preserve">Наружный водопровод и канализация НВК3, </t>
  </si>
  <si>
    <t xml:space="preserve">02:05733</t>
  </si>
  <si>
    <t xml:space="preserve">19128-30-ЭЗ1</t>
  </si>
  <si>
    <t xml:space="preserve">Заземление - ЭЗ1,  л. 1-4; Сп. л.1.</t>
  </si>
  <si>
    <t xml:space="preserve">09:03508</t>
  </si>
  <si>
    <t xml:space="preserve">19128-30-ЭН2</t>
  </si>
  <si>
    <t xml:space="preserve">Наружное электроосвещение - ЭН2, л.1-11; Сп. л.1-11.</t>
  </si>
  <si>
    <t xml:space="preserve">09:03522</t>
  </si>
  <si>
    <t xml:space="preserve">19128-30-ЭОК1</t>
  </si>
  <si>
    <t xml:space="preserve">Электрообогрев приборов КИПиА- ЭОК1,  л.1-16; Сп. л.1-6; III-13713 изм.46.</t>
  </si>
  <si>
    <t xml:space="preserve">09:03511</t>
  </si>
  <si>
    <t xml:space="preserve">19128-30-ЭОК1-ПНР</t>
  </si>
  <si>
    <t xml:space="preserve">Электрообогрев приборов КИПиА- ЭОК1-ПНР,</t>
  </si>
  <si>
    <t xml:space="preserve">19128-30-ЭОК2</t>
  </si>
  <si>
    <t xml:space="preserve">Электрообогрев позиций КИП - часть ЭОК2,   л. 1-17;  ЭОК2.СО  л. 1-6</t>
  </si>
  <si>
    <t xml:space="preserve">06:03551</t>
  </si>
  <si>
    <t xml:space="preserve">19128-30-ЭОК2-ПНР</t>
  </si>
  <si>
    <t xml:space="preserve">Электрообогрев позиций КИП - часть ЭОК2-ПНР</t>
  </si>
  <si>
    <t xml:space="preserve">Итого по проекту 19128</t>
  </si>
  <si>
    <t xml:space="preserve">Проект  №19130 Перевод технологических печей установки ВТ-6 с жидкого топлива на природный газ;</t>
  </si>
  <si>
    <t xml:space="preserve">19130-103-КМ</t>
  </si>
  <si>
    <t xml:space="preserve">Конструкции металлические КМ, , л.1-4</t>
  </si>
  <si>
    <t xml:space="preserve">01:03726</t>
  </si>
  <si>
    <t xml:space="preserve">19130-103-ТИ(ЭОК)</t>
  </si>
  <si>
    <t xml:space="preserve">Теплоизоляция ТИ(ЭОК), , ВР л.1,2 СО л.1,2</t>
  </si>
  <si>
    <t xml:space="preserve">01:03737</t>
  </si>
  <si>
    <t xml:space="preserve">19130-103-КЖ</t>
  </si>
  <si>
    <t xml:space="preserve">Конструкции железобетонные КЖ,   л.1-4</t>
  </si>
  <si>
    <t xml:space="preserve">02:05687</t>
  </si>
  <si>
    <t xml:space="preserve">19130-103-ТИ</t>
  </si>
  <si>
    <t xml:space="preserve">Теплоизоляция ТИ, </t>
  </si>
  <si>
    <t xml:space="preserve">02:05688</t>
  </si>
  <si>
    <t xml:space="preserve">19130-103-АММ</t>
  </si>
  <si>
    <t xml:space="preserve">Механическая  часть АММ, </t>
  </si>
  <si>
    <t xml:space="preserve">02:05716</t>
  </si>
  <si>
    <t xml:space="preserve">19130-103-ТИА</t>
  </si>
  <si>
    <t xml:space="preserve">05:00431</t>
  </si>
  <si>
    <t xml:space="preserve">19130-103-ЭН</t>
  </si>
  <si>
    <t xml:space="preserve">Наружное освещение - часть ЭН,   л. 1-4;  ЭН.СО. л. 1-4</t>
  </si>
  <si>
    <t xml:space="preserve">06:03517</t>
  </si>
  <si>
    <t xml:space="preserve">19130-103-АТХ1</t>
  </si>
  <si>
    <t xml:space="preserve">Часть АТХ1,  л. 1; АТХ1.СО.  л.1</t>
  </si>
  <si>
    <t xml:space="preserve">06:03525</t>
  </si>
  <si>
    <t xml:space="preserve">19130-103-АТХ-ПНР</t>
  </si>
  <si>
    <t xml:space="preserve">Пусконаладочные работы  ПНР к части АТХ, </t>
  </si>
  <si>
    <t xml:space="preserve">06:03526</t>
  </si>
  <si>
    <t xml:space="preserve">19130-103-ЭОК</t>
  </si>
  <si>
    <t xml:space="preserve">Электрообогрев позиций КИП - часть ЭОК,  л. 1-9;  ЭОК.СО.  л. 1-5</t>
  </si>
  <si>
    <t xml:space="preserve">06:03532</t>
  </si>
  <si>
    <t xml:space="preserve">19130-103-ТМ</t>
  </si>
  <si>
    <t xml:space="preserve">Монтажная часть ТМ ,  л.1-9, ТМ.СО л.1-20</t>
  </si>
  <si>
    <t xml:space="preserve">08:02467</t>
  </si>
  <si>
    <t xml:space="preserve">19130-103-АТХ</t>
  </si>
  <si>
    <t xml:space="preserve">Часть КИПиА - АТХ,  л. 1-9; Сп. л.1-7.</t>
  </si>
  <si>
    <t xml:space="preserve">09:03510</t>
  </si>
  <si>
    <t xml:space="preserve">Итого по проекту 19130</t>
  </si>
  <si>
    <t xml:space="preserve">Проект 19131 Цех 5. Разработка технических решений по обеспечению   подачи топливного газа потребителям в необходимом количестве и обеспечению поддержания трубопровода № 1174 в работоспособном состоянии</t>
  </si>
  <si>
    <t xml:space="preserve">19131-ТМ1 с изм.1</t>
  </si>
  <si>
    <t xml:space="preserve">Монтажная часть-ТМ1  с изм.1</t>
  </si>
  <si>
    <t xml:space="preserve">05:00387      05:00429</t>
  </si>
  <si>
    <t xml:space="preserve">19131-ТМ1/1</t>
  </si>
  <si>
    <t xml:space="preserve">Монтажная часть ТМ1/1 </t>
  </si>
  <si>
    <t xml:space="preserve">08:02530</t>
  </si>
  <si>
    <t xml:space="preserve">19131-ТМ2</t>
  </si>
  <si>
    <t xml:space="preserve">Монтажная часть ТМ2</t>
  </si>
  <si>
    <t xml:space="preserve">02:05670</t>
  </si>
  <si>
    <t xml:space="preserve">19131-ТМ2/1</t>
  </si>
  <si>
    <t xml:space="preserve">Монтажная часть ТМ2/1</t>
  </si>
  <si>
    <t xml:space="preserve">08:02519</t>
  </si>
  <si>
    <t xml:space="preserve">19131-ТМ3</t>
  </si>
  <si>
    <t xml:space="preserve">Монтажная часть ТМ3</t>
  </si>
  <si>
    <t xml:space="preserve">03:03094</t>
  </si>
  <si>
    <t xml:space="preserve">19131-ТМ3/1</t>
  </si>
  <si>
    <t xml:space="preserve">Монтажная часть ТМ3/1</t>
  </si>
  <si>
    <t xml:space="preserve">02:05676</t>
  </si>
  <si>
    <t xml:space="preserve">19131-ТМ3/2</t>
  </si>
  <si>
    <t xml:space="preserve">Монтажная часть-ТМ3/2</t>
  </si>
  <si>
    <t xml:space="preserve">05:00413</t>
  </si>
  <si>
    <t xml:space="preserve">19131-ТМ3/3</t>
  </si>
  <si>
    <t xml:space="preserve">Монтажная часть ТМ3/3</t>
  </si>
  <si>
    <t xml:space="preserve">08:02496</t>
  </si>
  <si>
    <t xml:space="preserve">19131ТМ3/4 с изм1</t>
  </si>
  <si>
    <t xml:space="preserve">Монтажная часть ТМ3/4 с изм 1</t>
  </si>
  <si>
    <t xml:space="preserve">08:02516, 02:05765</t>
  </si>
  <si>
    <t xml:space="preserve">19131-ТМ4</t>
  </si>
  <si>
    <t xml:space="preserve">Монтажная часть ТМ4</t>
  </si>
  <si>
    <t xml:space="preserve">01:03713</t>
  </si>
  <si>
    <t xml:space="preserve">19131-ТМ4/1</t>
  </si>
  <si>
    <t xml:space="preserve">Монтажная часть ТМ4/1</t>
  </si>
  <si>
    <t xml:space="preserve">01:03715</t>
  </si>
  <si>
    <t xml:space="preserve">19131-ТМ4/2</t>
  </si>
  <si>
    <t xml:space="preserve">Монтажная часть ТМ4/2 </t>
  </si>
  <si>
    <t xml:space="preserve">08:02486</t>
  </si>
  <si>
    <t xml:space="preserve">19131-ТМ4/3</t>
  </si>
  <si>
    <t xml:space="preserve">Монтажная часть ТМ4/3</t>
  </si>
  <si>
    <t xml:space="preserve">02:05730</t>
  </si>
  <si>
    <t xml:space="preserve">19131-ТМ5</t>
  </si>
  <si>
    <t xml:space="preserve">Монтажная часть ТМ5</t>
  </si>
  <si>
    <t xml:space="preserve">03:03095</t>
  </si>
  <si>
    <t xml:space="preserve">19131-ТМ5/1</t>
  </si>
  <si>
    <t xml:space="preserve">Монтажная часть ТМ5/1  </t>
  </si>
  <si>
    <t xml:space="preserve">08:02528</t>
  </si>
  <si>
    <t xml:space="preserve">19131-ТМ6</t>
  </si>
  <si>
    <t xml:space="preserve">Монтажная часть-ТМ6</t>
  </si>
  <si>
    <t xml:space="preserve">05:00386</t>
  </si>
  <si>
    <t xml:space="preserve">19131-ТМ6/1</t>
  </si>
  <si>
    <t xml:space="preserve">Монтажная часть ТМ6/1</t>
  </si>
  <si>
    <t xml:space="preserve">02:05685</t>
  </si>
  <si>
    <t xml:space="preserve">19131-ТМ6/2</t>
  </si>
  <si>
    <t xml:space="preserve">Монтажная часть ТМ6/2  </t>
  </si>
  <si>
    <t xml:space="preserve">08:02527</t>
  </si>
  <si>
    <t xml:space="preserve">19131-ТМ7</t>
  </si>
  <si>
    <t xml:space="preserve">Монтажная часть ТМ7</t>
  </si>
  <si>
    <t xml:space="preserve">08:02456</t>
  </si>
  <si>
    <t xml:space="preserve">19131-ТМ7/1</t>
  </si>
  <si>
    <t xml:space="preserve">Монтажная часть ТМ7/1</t>
  </si>
  <si>
    <t xml:space="preserve">02:05681</t>
  </si>
  <si>
    <t xml:space="preserve">19131-ТМ7/2</t>
  </si>
  <si>
    <t xml:space="preserve">Монтажная часть ТМ7/2</t>
  </si>
  <si>
    <t xml:space="preserve">01:03708</t>
  </si>
  <si>
    <t xml:space="preserve">19131-ТМ7/3</t>
  </si>
  <si>
    <t xml:space="preserve">Монтажная часть ТМ7/3</t>
  </si>
  <si>
    <t xml:space="preserve">01:03743</t>
  </si>
  <si>
    <t xml:space="preserve">19131-ТМ8</t>
  </si>
  <si>
    <t xml:space="preserve">Монтажная часть ТМ8</t>
  </si>
  <si>
    <t xml:space="preserve">02:05673</t>
  </si>
  <si>
    <t xml:space="preserve">19131-ТМ8/1</t>
  </si>
  <si>
    <t xml:space="preserve">Монтажная часть ТМ8/1 </t>
  </si>
  <si>
    <t xml:space="preserve">08:02491</t>
  </si>
  <si>
    <t xml:space="preserve">19131-ТМ8/1 доп на изм1</t>
  </si>
  <si>
    <t xml:space="preserve">Монтажная часть ТМ8/1 доп на изм1</t>
  </si>
  <si>
    <t xml:space="preserve">05:00462</t>
  </si>
  <si>
    <t xml:space="preserve">19131-ТМ9/1 с изм.1</t>
  </si>
  <si>
    <t xml:space="preserve">Монтажная часть ТМ9/1  с изм. 1</t>
  </si>
  <si>
    <t xml:space="preserve">01:03703,  01:03740</t>
  </si>
  <si>
    <t xml:space="preserve">19131-ТМ9/1</t>
  </si>
  <si>
    <t xml:space="preserve">Монтажная часть ТМ9</t>
  </si>
  <si>
    <t xml:space="preserve">02:05671</t>
  </si>
  <si>
    <t xml:space="preserve">19131-ТМ9/2</t>
  </si>
  <si>
    <t xml:space="preserve">Монтажная часть-ТМ9/2</t>
  </si>
  <si>
    <t xml:space="preserve">05:00412</t>
  </si>
  <si>
    <t xml:space="preserve">19131-ТМ9/3</t>
  </si>
  <si>
    <t xml:space="preserve">Монтажная часть ТМ9/3  </t>
  </si>
  <si>
    <t xml:space="preserve">08:02521</t>
  </si>
  <si>
    <t xml:space="preserve">19131-ТМ9/3 изм1</t>
  </si>
  <si>
    <t xml:space="preserve">Монтажная часть ТМ9/3   / доп. на изм.1 к смете 08:02521/</t>
  </si>
  <si>
    <t xml:space="preserve">01:03773</t>
  </si>
  <si>
    <t xml:space="preserve">вставить</t>
  </si>
  <si>
    <t xml:space="preserve">19131-ТМ10 с изм.1</t>
  </si>
  <si>
    <t xml:space="preserve">Монтажная часть ТМ10 с изм. 1</t>
  </si>
  <si>
    <t xml:space="preserve">08:02465.   08:02485</t>
  </si>
  <si>
    <t xml:space="preserve">19131-ТМ10/1 с изм .1</t>
  </si>
  <si>
    <t xml:space="preserve">Монтажная часть ТМ10/1  с изм.1 </t>
  </si>
  <si>
    <t xml:space="preserve">01:03747, 01:03769</t>
  </si>
  <si>
    <t xml:space="preserve">19131-ТМ11</t>
  </si>
  <si>
    <t xml:space="preserve">Монтажная часть ТМ11</t>
  </si>
  <si>
    <t xml:space="preserve">02:05686</t>
  </si>
  <si>
    <t xml:space="preserve">19131-ТМ12</t>
  </si>
  <si>
    <t xml:space="preserve">Монтажная часть ТМ12  </t>
  </si>
  <si>
    <t xml:space="preserve">08:02469</t>
  </si>
  <si>
    <t xml:space="preserve">19131-ТМ12/1</t>
  </si>
  <si>
    <t xml:space="preserve">Монтажная часть ТМ12/1  </t>
  </si>
  <si>
    <t xml:space="preserve">08:02463</t>
  </si>
  <si>
    <t xml:space="preserve">19131-ТМ13 с изм. 1</t>
  </si>
  <si>
    <t xml:space="preserve">Монтажная часть ТМ13 с изм 1</t>
  </si>
  <si>
    <t xml:space="preserve">08:02479, 08:02564</t>
  </si>
  <si>
    <t xml:space="preserve">19131-ТМ14</t>
  </si>
  <si>
    <t xml:space="preserve">Монтажная часть ТМ14 </t>
  </si>
  <si>
    <t xml:space="preserve">08:02476</t>
  </si>
  <si>
    <t xml:space="preserve">19131-ТМ15</t>
  </si>
  <si>
    <t xml:space="preserve">Монтажная часть-ТМ15</t>
  </si>
  <si>
    <t xml:space="preserve">05:00407</t>
  </si>
  <si>
    <t xml:space="preserve">19131-ЭЗ</t>
  </si>
  <si>
    <t xml:space="preserve">Заземление часть ЭЗ.</t>
  </si>
  <si>
    <t xml:space="preserve">06:03511</t>
  </si>
  <si>
    <t xml:space="preserve">19131-АТХ</t>
  </si>
  <si>
    <t xml:space="preserve">Часть АТХ</t>
  </si>
  <si>
    <t xml:space="preserve">06:03556</t>
  </si>
  <si>
    <t xml:space="preserve">19131-КМ1</t>
  </si>
  <si>
    <t xml:space="preserve">Конструкции металлические КМ1</t>
  </si>
  <si>
    <t xml:space="preserve">03:03130</t>
  </si>
  <si>
    <t xml:space="preserve">19131-КМ1/1</t>
  </si>
  <si>
    <t xml:space="preserve">Конструкции металлические КМ 1/1</t>
  </si>
  <si>
    <t xml:space="preserve">02:05758</t>
  </si>
  <si>
    <t xml:space="preserve">19131-КМ2</t>
  </si>
  <si>
    <t xml:space="preserve">Конструкции металлические КМ2</t>
  </si>
  <si>
    <t xml:space="preserve">08:02562</t>
  </si>
  <si>
    <t xml:space="preserve">19131-КМ2/1</t>
  </si>
  <si>
    <t xml:space="preserve">Конструкции металлические KM2/1</t>
  </si>
  <si>
    <t xml:space="preserve">01:03768</t>
  </si>
  <si>
    <t xml:space="preserve">19131-КМ3</t>
  </si>
  <si>
    <t xml:space="preserve">Конструкции металлические КМ3</t>
  </si>
  <si>
    <t xml:space="preserve">03:03123</t>
  </si>
  <si>
    <t xml:space="preserve">19131-КМ3/1</t>
  </si>
  <si>
    <t xml:space="preserve">Конструкции металлические КМ3/1</t>
  </si>
  <si>
    <t xml:space="preserve">08:02517</t>
  </si>
  <si>
    <t xml:space="preserve">19131-КМ3/2</t>
  </si>
  <si>
    <t xml:space="preserve">Конструкции металлические КМ3/2</t>
  </si>
  <si>
    <t xml:space="preserve">02:05723</t>
  </si>
  <si>
    <t xml:space="preserve">19131-КМ3/3</t>
  </si>
  <si>
    <t xml:space="preserve">Конструкции металлические КМ3/3</t>
  </si>
  <si>
    <t xml:space="preserve">08:02574</t>
  </si>
  <si>
    <t xml:space="preserve">19131-КМ3/4</t>
  </si>
  <si>
    <t xml:space="preserve">Конструкции металлические КМ 3/4</t>
  </si>
  <si>
    <t xml:space="preserve">01:03771</t>
  </si>
  <si>
    <t xml:space="preserve">19131-КМ4</t>
  </si>
  <si>
    <t xml:space="preserve">Конструкции металлические КМ4</t>
  </si>
  <si>
    <t xml:space="preserve">02:05718</t>
  </si>
  <si>
    <t xml:space="preserve">19131-КМ4/1</t>
  </si>
  <si>
    <t xml:space="preserve">Конструкции металлические КМ4/1</t>
  </si>
  <si>
    <t xml:space="preserve">08:02518</t>
  </si>
  <si>
    <t xml:space="preserve">19131-КМ4/2</t>
  </si>
  <si>
    <t xml:space="preserve">Конструкции металлические КМ4/2</t>
  </si>
  <si>
    <t xml:space="preserve">02:05744</t>
  </si>
  <si>
    <t xml:space="preserve">19131-КМ4/3</t>
  </si>
  <si>
    <t xml:space="preserve">Конструкции металлические КМ4/3</t>
  </si>
  <si>
    <t xml:space="preserve">08:02575</t>
  </si>
  <si>
    <t xml:space="preserve">19131-КМ5</t>
  </si>
  <si>
    <t xml:space="preserve">Конструкции металлические КМ5</t>
  </si>
  <si>
    <t xml:space="preserve">08:02508</t>
  </si>
  <si>
    <t xml:space="preserve">19131-КМ5/1</t>
  </si>
  <si>
    <t xml:space="preserve">Конструкции металличеекие-КМ5/1</t>
  </si>
  <si>
    <t xml:space="preserve">05:00459</t>
  </si>
  <si>
    <t xml:space="preserve">19131-КМ6/1</t>
  </si>
  <si>
    <t xml:space="preserve">Конструкции металлические-КМ6/1</t>
  </si>
  <si>
    <t xml:space="preserve">05:00458</t>
  </si>
  <si>
    <t xml:space="preserve">19131-КМ7</t>
  </si>
  <si>
    <t xml:space="preserve">Конструкции металлические-КМ7</t>
  </si>
  <si>
    <t xml:space="preserve">05:00451</t>
  </si>
  <si>
    <t xml:space="preserve">19131-КМ7/1</t>
  </si>
  <si>
    <t xml:space="preserve">Конструкции металлические КМ7/1</t>
  </si>
  <si>
    <t xml:space="preserve">08:02565</t>
  </si>
  <si>
    <t xml:space="preserve">19131-КМ7/2</t>
  </si>
  <si>
    <t xml:space="preserve">Конструкции металлические КМ 7/2</t>
  </si>
  <si>
    <t xml:space="preserve">08:02569</t>
  </si>
  <si>
    <t xml:space="preserve">19131-КМ7/3</t>
  </si>
  <si>
    <t xml:space="preserve">Конструкции металлические КМ 7/3</t>
  </si>
  <si>
    <t xml:space="preserve">02:05757</t>
  </si>
  <si>
    <t xml:space="preserve">19131-КМ8</t>
  </si>
  <si>
    <t xml:space="preserve">Конструкции металлические КМ8</t>
  </si>
  <si>
    <t xml:space="preserve">08:02559</t>
  </si>
  <si>
    <t xml:space="preserve">19131-КМ8/1</t>
  </si>
  <si>
    <t xml:space="preserve">Конструкции металлические КМ8/1</t>
  </si>
  <si>
    <t xml:space="preserve">02:05756</t>
  </si>
  <si>
    <t xml:space="preserve">19131-КМ9</t>
  </si>
  <si>
    <t xml:space="preserve">Конструкции металлические КМ9</t>
  </si>
  <si>
    <t xml:space="preserve">08:02566</t>
  </si>
  <si>
    <t xml:space="preserve">19131-КМ9/1</t>
  </si>
  <si>
    <t xml:space="preserve">Конструкции металлические КМ9/1</t>
  </si>
  <si>
    <t xml:space="preserve">08:02570</t>
  </si>
  <si>
    <t xml:space="preserve">19131-КМ9/3</t>
  </si>
  <si>
    <t xml:space="preserve">Конструкции металлические КМ9/3 '</t>
  </si>
  <si>
    <t xml:space="preserve">08:02573</t>
  </si>
  <si>
    <t xml:space="preserve">19131-КМ10</t>
  </si>
  <si>
    <t xml:space="preserve">Конструкции металлические КМ10</t>
  </si>
  <si>
    <t xml:space="preserve">08:02533</t>
  </si>
  <si>
    <t xml:space="preserve">19131-КМ10/1</t>
  </si>
  <si>
    <t xml:space="preserve">Конструкции металлические КМ 10/1</t>
  </si>
  <si>
    <t xml:space="preserve">08:02536</t>
  </si>
  <si>
    <t xml:space="preserve">19131-КМ11</t>
  </si>
  <si>
    <t xml:space="preserve">Конструкции металлические КМ11</t>
  </si>
  <si>
    <t xml:space="preserve">02:05746</t>
  </si>
  <si>
    <t xml:space="preserve">19131-КМ12</t>
  </si>
  <si>
    <t xml:space="preserve">Конструкции металлические КМ 12</t>
  </si>
  <si>
    <t xml:space="preserve">02:05736</t>
  </si>
  <si>
    <t xml:space="preserve">19131-КМ12/1</t>
  </si>
  <si>
    <t xml:space="preserve">Конструкции металлические КМ 12/1</t>
  </si>
  <si>
    <t xml:space="preserve">03:03134</t>
  </si>
  <si>
    <t xml:space="preserve">19131-КМ13</t>
  </si>
  <si>
    <t xml:space="preserve">Конструкции металлические КМ 13 '</t>
  </si>
  <si>
    <t xml:space="preserve">02:05754</t>
  </si>
  <si>
    <t xml:space="preserve">19131-КМ14</t>
  </si>
  <si>
    <t xml:space="preserve">Конструкции металлические КМ 14</t>
  </si>
  <si>
    <t xml:space="preserve">08:02571</t>
  </si>
  <si>
    <t xml:space="preserve">19131-КМ15</t>
  </si>
  <si>
    <t xml:space="preserve">Конструкции металлические КМ15</t>
  </si>
  <si>
    <t xml:space="preserve">05:00460</t>
  </si>
  <si>
    <t xml:space="preserve">19131-ТИ1</t>
  </si>
  <si>
    <t xml:space="preserve">Теплоизоляция-ТИ1</t>
  </si>
  <si>
    <t xml:space="preserve">05:00395</t>
  </si>
  <si>
    <t xml:space="preserve">19131-ТИ1/1</t>
  </si>
  <si>
    <t xml:space="preserve">Теплоизоляция-ТИ1/1</t>
  </si>
  <si>
    <t xml:space="preserve">01:03760</t>
  </si>
  <si>
    <t xml:space="preserve">19131-ТИ2</t>
  </si>
  <si>
    <t xml:space="preserve">Теплоизоляция-ТИ2</t>
  </si>
  <si>
    <t xml:space="preserve">05:00394</t>
  </si>
  <si>
    <t xml:space="preserve">19131-ТИ2/1</t>
  </si>
  <si>
    <t xml:space="preserve">Теплоизоляция ТИ2/1</t>
  </si>
  <si>
    <t xml:space="preserve">08:02515</t>
  </si>
  <si>
    <t xml:space="preserve">19131-ТИ3</t>
  </si>
  <si>
    <t xml:space="preserve">Теплоизоляция-ТИ3</t>
  </si>
  <si>
    <t xml:space="preserve">05:00396</t>
  </si>
  <si>
    <t xml:space="preserve">19131-ТИ3/1</t>
  </si>
  <si>
    <t xml:space="preserve">Теплоизоляция-ТИ3/1</t>
  </si>
  <si>
    <t xml:space="preserve">05:00397</t>
  </si>
  <si>
    <t xml:space="preserve">19131-ТИ3/2</t>
  </si>
  <si>
    <t xml:space="preserve">Теплоизоляция ТИ3/2</t>
  </si>
  <si>
    <t xml:space="preserve">02:05703</t>
  </si>
  <si>
    <t xml:space="preserve">19131-ТИ3/3</t>
  </si>
  <si>
    <t xml:space="preserve">Теплоизоляция ТИ3/3</t>
  </si>
  <si>
    <t xml:space="preserve">08:02514    </t>
  </si>
  <si>
    <t xml:space="preserve">19131-ТИ3/4</t>
  </si>
  <si>
    <t xml:space="preserve">Теплоизоляция ТИ3/4</t>
  </si>
  <si>
    <t xml:space="preserve">  02:05767</t>
  </si>
  <si>
    <t xml:space="preserve">08:02513</t>
  </si>
  <si>
    <t xml:space="preserve">19131-ТИ4</t>
  </si>
  <si>
    <t xml:space="preserve">Теплоизоляция-ТИ4</t>
  </si>
  <si>
    <t xml:space="preserve">05:00401      </t>
  </si>
  <si>
    <t xml:space="preserve">19131-ТИ4/1</t>
  </si>
  <si>
    <t xml:space="preserve">Теплоизоляция-ТИ4/1</t>
  </si>
  <si>
    <t xml:space="preserve">05:00404</t>
  </si>
  <si>
    <t xml:space="preserve">19131-ТИ4/2</t>
  </si>
  <si>
    <t xml:space="preserve">Теплоизоляция ТИ4/2</t>
  </si>
  <si>
    <t xml:space="preserve">02:05706    </t>
  </si>
  <si>
    <t xml:space="preserve">19131-ТИ4/3</t>
  </si>
  <si>
    <t xml:space="preserve">Теплоизоляция ТИ4/3</t>
  </si>
  <si>
    <t xml:space="preserve">08:02534</t>
  </si>
  <si>
    <t xml:space="preserve">19131-ТИ5</t>
  </si>
  <si>
    <t xml:space="preserve">Теплоизоляция ТИ5</t>
  </si>
  <si>
    <t xml:space="preserve">01:03733</t>
  </si>
  <si>
    <t xml:space="preserve">19131-ТИ5/1</t>
  </si>
  <si>
    <t xml:space="preserve">Теплоизоляция ТИ5/1</t>
  </si>
  <si>
    <t xml:space="preserve">08:02493 </t>
  </si>
  <si>
    <t xml:space="preserve">19131-ТИ6</t>
  </si>
  <si>
    <t xml:space="preserve">Теплоизоляция ТИ6</t>
  </si>
  <si>
    <t xml:space="preserve">01:03732</t>
  </si>
  <si>
    <t xml:space="preserve">19131-ТИ6/1</t>
  </si>
  <si>
    <t xml:space="preserve">Теплоизоляция-ТИ6/1</t>
  </si>
  <si>
    <t xml:space="preserve">05:00424    </t>
  </si>
  <si>
    <t xml:space="preserve">19131-ТИ6/2</t>
  </si>
  <si>
    <t xml:space="preserve">Теплоизоляция ТИ6/2</t>
  </si>
  <si>
    <t xml:space="preserve">08:02494  </t>
  </si>
  <si>
    <t xml:space="preserve">19131-ТИ7/1</t>
  </si>
  <si>
    <t xml:space="preserve">Теплоизоляция-ТИ7/1</t>
  </si>
  <si>
    <t xml:space="preserve">05:00414               </t>
  </si>
  <si>
    <t xml:space="preserve">19131-ТИ7/2</t>
  </si>
  <si>
    <t xml:space="preserve">Теплоизоляция-ТИ7/2</t>
  </si>
  <si>
    <t xml:space="preserve">05:00400         </t>
  </si>
  <si>
    <t xml:space="preserve">19131-ТИ7/3</t>
  </si>
  <si>
    <t xml:space="preserve">Теплоизоляция ТИ7/3</t>
  </si>
  <si>
    <t xml:space="preserve">08:02492   </t>
  </si>
  <si>
    <t xml:space="preserve">19131-ТИ8</t>
  </si>
  <si>
    <t xml:space="preserve">Теплоизоляция-ТИ8</t>
  </si>
  <si>
    <t xml:space="preserve">05:00399  </t>
  </si>
  <si>
    <t xml:space="preserve">19131-ТИ8/1</t>
  </si>
  <si>
    <t xml:space="preserve">Теплоизоляция ТИ8/1</t>
  </si>
  <si>
    <t xml:space="preserve">02:05711 </t>
  </si>
  <si>
    <t xml:space="preserve">Теплоизоляция ТИ8/1 на изм 1</t>
  </si>
  <si>
    <t xml:space="preserve"> 02:05764</t>
  </si>
  <si>
    <t xml:space="preserve">19131-ТИ9</t>
  </si>
  <si>
    <t xml:space="preserve">Теплоизоляция-ТИ9</t>
  </si>
  <si>
    <t xml:space="preserve">05:00393</t>
  </si>
  <si>
    <t xml:space="preserve">19131-ТИ9/1</t>
  </si>
  <si>
    <t xml:space="preserve">Теплоизоляция-ТИ9/1</t>
  </si>
  <si>
    <t xml:space="preserve">05:00398</t>
  </si>
  <si>
    <t xml:space="preserve">19131-ТИ9/3 на изм.1</t>
  </si>
  <si>
    <t xml:space="preserve">Теплоизоляция ТИ9/3</t>
  </si>
  <si>
    <t xml:space="preserve">       01:03772</t>
  </si>
  <si>
    <t xml:space="preserve">19131-ТИ9/3</t>
  </si>
  <si>
    <t xml:space="preserve">08:02532             </t>
  </si>
  <si>
    <t xml:space="preserve">19131-ТИ10</t>
  </si>
  <si>
    <t xml:space="preserve">Теплоизоляция-ТИ10</t>
  </si>
  <si>
    <t xml:space="preserve">05:00422       </t>
  </si>
  <si>
    <t xml:space="preserve">19131-ТИ10/1 с изм.1</t>
  </si>
  <si>
    <t xml:space="preserve">Теплоизоляция ТИ10/1 с изм.1</t>
  </si>
  <si>
    <t xml:space="preserve">01:03753, 01:03770</t>
  </si>
  <si>
    <t xml:space="preserve">19131-ТИ10изм1</t>
  </si>
  <si>
    <t xml:space="preserve">Теплоизоляция-ТИ10 на изм. 1 к смете №05:00422</t>
  </si>
  <si>
    <t xml:space="preserve">05:00437</t>
  </si>
  <si>
    <t xml:space="preserve">19131-ТИ11</t>
  </si>
  <si>
    <t xml:space="preserve">Теплоизоляция-ТИ11</t>
  </si>
  <si>
    <t xml:space="preserve">05:00423  </t>
  </si>
  <si>
    <t xml:space="preserve">19131-ТИ12</t>
  </si>
  <si>
    <t xml:space="preserve">Теплоизоляция-ТИ12</t>
  </si>
  <si>
    <t xml:space="preserve">05:00426     </t>
  </si>
  <si>
    <t xml:space="preserve">19131-ТИ12/1</t>
  </si>
  <si>
    <t xml:space="preserve">Теплоизоляция ТИ12/1</t>
  </si>
  <si>
    <t xml:space="preserve">08:02471         </t>
  </si>
  <si>
    <t xml:space="preserve">19131-ТИ13</t>
  </si>
  <si>
    <t xml:space="preserve">Теплоизоляция ТИ13</t>
  </si>
  <si>
    <t xml:space="preserve">01:03734</t>
  </si>
  <si>
    <t xml:space="preserve">19131-ТИ14 </t>
  </si>
  <si>
    <t xml:space="preserve">Теплоизоляция-ТИ14 </t>
  </si>
  <si>
    <t xml:space="preserve">05:00425       </t>
  </si>
  <si>
    <t xml:space="preserve">19131-ТИ15</t>
  </si>
  <si>
    <t xml:space="preserve">Теплоизоляция ТИ15</t>
  </si>
  <si>
    <t xml:space="preserve">02:05702</t>
  </si>
  <si>
    <t xml:space="preserve">Итого по проекту 19131</t>
  </si>
  <si>
    <t xml:space="preserve">Проект 0016-(4-660) Внедрение схемы направления бензинов Л-24/6, ЛЧ-24/7, ГОДТ на КР-600. Цех № 4, уст. Л-24/6, ЛЧ-24/7, ГОДТ, КР-600 Тит. 20/1, 20/2, 20/5, 90.</t>
  </si>
  <si>
    <t xml:space="preserve">0016-(4-660)-20/5-ТМ1</t>
  </si>
  <si>
    <t xml:space="preserve">технологические трубопроводы. ТМ1., .л.1-6</t>
  </si>
  <si>
    <t xml:space="preserve">18:00008</t>
  </si>
  <si>
    <t xml:space="preserve">0016-(4-660)-20/5-ТМ3</t>
  </si>
  <si>
    <t xml:space="preserve">технологические трубопроводы. ТМ3.,  л.1-4</t>
  </si>
  <si>
    <t xml:space="preserve">18:00011</t>
  </si>
  <si>
    <t xml:space="preserve">0016-(4-660)-20/5-ТМ5</t>
  </si>
  <si>
    <t xml:space="preserve">технологические трубопроводы. ТМ5., л.1-4</t>
  </si>
  <si>
    <t xml:space="preserve">18:00013</t>
  </si>
  <si>
    <t xml:space="preserve">0016-(4-660)-20/5-ТМ7</t>
  </si>
  <si>
    <t xml:space="preserve">технологические трубопроводы. ТМ7., .л.1-6</t>
  </si>
  <si>
    <t xml:space="preserve">18:00015</t>
  </si>
  <si>
    <t xml:space="preserve"> 0016-(4-660)-20/5-ТМ2</t>
  </si>
  <si>
    <t xml:space="preserve">технологические трубопроводы. ТМ2.,.л.1-4</t>
  </si>
  <si>
    <t xml:space="preserve">18:00009</t>
  </si>
  <si>
    <t xml:space="preserve">0016-(4-660)-20/5-ТМ4</t>
  </si>
  <si>
    <t xml:space="preserve">технологические трубопроводы. ТМ4., . л.1-4</t>
  </si>
  <si>
    <t xml:space="preserve">18:00012</t>
  </si>
  <si>
    <t xml:space="preserve">0016-(4-660)-20/5-ТМ6</t>
  </si>
  <si>
    <t xml:space="preserve">технологические трубопроводы. ТМ6.,  л.1-4</t>
  </si>
  <si>
    <t xml:space="preserve">18:00014</t>
  </si>
  <si>
    <t xml:space="preserve"> 0016-(4-660)-20/5-ТМ7/1</t>
  </si>
  <si>
    <t xml:space="preserve">технологические трубопроводы. ТМ7/1,.СО л.1-12 с изм.1; ТМ7/1 л.1-12; ТМ7/1-ОД л.1-15</t>
  </si>
  <si>
    <t xml:space="preserve">16:00010</t>
  </si>
  <si>
    <t xml:space="preserve"> 0016-(4-660)-20/5-ЭЗ</t>
  </si>
  <si>
    <t xml:space="preserve">Заземление трубопроводов и металлоконструкций</t>
  </si>
  <si>
    <t xml:space="preserve">0016-(4-660)-20/5-КМ</t>
  </si>
  <si>
    <t xml:space="preserve">Конструкции металлические КМ,  л.1-14; л.1; КМ-ОД л.1-7; КМ.С л. 1-2</t>
  </si>
  <si>
    <t xml:space="preserve">16:00020</t>
  </si>
  <si>
    <t xml:space="preserve">0016-(4-660)-20/5-АТХ</t>
  </si>
  <si>
    <t xml:space="preserve">Часть КИП и А. АТХ,  л.1-3, СО л.1-3, КЖ л.1,2, ОЛ-71</t>
  </si>
  <si>
    <t xml:space="preserve">22:00025</t>
  </si>
  <si>
    <t xml:space="preserve">0016-(4-660)-20/5-АТХ-ПНР</t>
  </si>
  <si>
    <t xml:space="preserve">Пусконаладочные работы по части АТХ</t>
  </si>
  <si>
    <t xml:space="preserve">0016-(4-660)-20/5-АТХ1</t>
  </si>
  <si>
    <t xml:space="preserve">Часть КИП и А. АТХ1, л.1,2, КЖ л.1,2</t>
  </si>
  <si>
    <t xml:space="preserve">22:00026</t>
  </si>
  <si>
    <t xml:space="preserve">0016-(4-660)-20/5-АТХ1-ПНР</t>
  </si>
  <si>
    <t xml:space="preserve">Внесение изменений в конфигурацию системы. Пусконаладочные работы по части АТХ1</t>
  </si>
  <si>
    <t xml:space="preserve">Итого по проекту 0016-(4-660)-20/5</t>
  </si>
  <si>
    <t xml:space="preserve">Проект 0045-(4-594)-20/1 «Техническое перевооружение. Модернизация схемы водородных потоков»</t>
  </si>
  <si>
    <t xml:space="preserve">0045-(4-594)-20/1-ТМ2</t>
  </si>
  <si>
    <t xml:space="preserve">Монтажная часть (ведомость откорректирована с учетом ранее выполненых объемов)</t>
  </si>
  <si>
    <t xml:space="preserve">18:00049</t>
  </si>
  <si>
    <t xml:space="preserve">0045-(4-594)-20/1-ТМ1</t>
  </si>
  <si>
    <t xml:space="preserve">Монтажная часть  ТМ1</t>
  </si>
  <si>
    <t xml:space="preserve">18:00043</t>
  </si>
  <si>
    <t xml:space="preserve">0045-(4-594)-20/1-КМ</t>
  </si>
  <si>
    <t xml:space="preserve">Конструкции металлические КМ</t>
  </si>
  <si>
    <t xml:space="preserve">22:00070</t>
  </si>
  <si>
    <t xml:space="preserve">0045-(4-594)-20/1-ТИ</t>
  </si>
  <si>
    <t xml:space="preserve">Теплоизоляция ТИ ((ведомость откорректирована с учетом ранее выполненых объемов)</t>
  </si>
  <si>
    <t xml:space="preserve">18:00050</t>
  </si>
  <si>
    <t xml:space="preserve">0045-(4-594)-20/1-АТХ</t>
  </si>
  <si>
    <t xml:space="preserve">Часть КИП и А. АТХ</t>
  </si>
  <si>
    <t xml:space="preserve">22:00100</t>
  </si>
  <si>
    <t xml:space="preserve">0045-(4-594)-20/1-АТХ-ПНР</t>
  </si>
  <si>
    <t xml:space="preserve">0045-(4-594)-20/1-АТХ1</t>
  </si>
  <si>
    <t xml:space="preserve">Часть КИП и А. АТХ1</t>
  </si>
  <si>
    <t xml:space="preserve">22:00101</t>
  </si>
  <si>
    <t xml:space="preserve">0045-(4-594)-20/1-АТХ1-ПНР</t>
  </si>
  <si>
    <t xml:space="preserve">Итого по проекту 0045-(4-594)-20/1</t>
  </si>
  <si>
    <t xml:space="preserve">Итого по проектам:</t>
  </si>
  <si>
    <t xml:space="preserve">Затраты на временные здания и сооружения МДС-81-35.2004 - 3,12% от стоимости строительных  и монтажных работ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МДС-81-35.2004 - 3% от суммы итога по проектам в рамках программы и затрат на временные здания и сооружения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зменения в проект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Замене сырья установки УПВ на природный газ. Перевод технологических печей с жидкого топлива на природный газ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№ сметных расчетов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Январь
2020г.</t>
  </si>
  <si>
    <t xml:space="preserve">Не заполнять</t>
  </si>
  <si>
    <t xml:space="preserve">08:02460</t>
  </si>
  <si>
    <t xml:space="preserve">05:00387</t>
  </si>
  <si>
    <t xml:space="preserve">05:00429</t>
  </si>
  <si>
    <t xml:space="preserve">08:02516</t>
  </si>
  <si>
    <t xml:space="preserve">02:05765</t>
  </si>
  <si>
    <t xml:space="preserve">03:03114</t>
  </si>
  <si>
    <t xml:space="preserve">05:00416</t>
  </si>
  <si>
    <t xml:space="preserve">02:05695</t>
  </si>
  <si>
    <t xml:space="preserve">01:03703</t>
  </si>
  <si>
    <t xml:space="preserve">01:03740</t>
  </si>
  <si>
    <t xml:space="preserve">08:02465</t>
  </si>
  <si>
    <t xml:space="preserve">08:02485</t>
  </si>
  <si>
    <t xml:space="preserve">01:03747</t>
  </si>
  <si>
    <t xml:space="preserve">02:05696</t>
  </si>
  <si>
    <t xml:space="preserve">08:02477</t>
  </si>
  <si>
    <t xml:space="preserve">08:02479</t>
  </si>
  <si>
    <t xml:space="preserve">не заполнять</t>
  </si>
  <si>
    <t xml:space="preserve">05:00452</t>
  </si>
  <si>
    <t xml:space="preserve">08:02514    08:02496</t>
  </si>
  <si>
    <t xml:space="preserve"> 08:02537    02:05767</t>
  </si>
  <si>
    <t xml:space="preserve">05:00401       05:00455</t>
  </si>
  <si>
    <t xml:space="preserve">02:05706     08:02545</t>
  </si>
  <si>
    <t xml:space="preserve">08:02493  08:02556</t>
  </si>
  <si>
    <t xml:space="preserve">01:03772</t>
  </si>
  <si>
    <t xml:space="preserve">05:00424     02:05740</t>
  </si>
  <si>
    <t xml:space="preserve">08:02494  08:02557</t>
  </si>
  <si>
    <t xml:space="preserve">05:00414               02:05739</t>
  </si>
  <si>
    <t xml:space="preserve">05:00400          05:00457</t>
  </si>
  <si>
    <t xml:space="preserve">08:02492    08:02558</t>
  </si>
  <si>
    <t xml:space="preserve">05:00399   05:00456</t>
  </si>
  <si>
    <t xml:space="preserve">02:05711  02:05764</t>
  </si>
  <si>
    <t xml:space="preserve">08:02532              01:03772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05:00422        05:00437</t>
  </si>
  <si>
    <t xml:space="preserve">19131-ТИ10/2</t>
  </si>
  <si>
    <t xml:space="preserve">Теплоизоляция ТИ10/1</t>
  </si>
  <si>
    <t xml:space="preserve">01:03753</t>
  </si>
  <si>
    <t xml:space="preserve">05:00423    02:05741</t>
  </si>
  <si>
    <t xml:space="preserve">05:00426     08:02539</t>
  </si>
  <si>
    <t xml:space="preserve">08:02471          08:02538</t>
  </si>
  <si>
    <t xml:space="preserve">19131-ТИ14 с изм1</t>
  </si>
  <si>
    <t xml:space="preserve">Теплоизоляция-ТИ14 с изм.1</t>
  </si>
  <si>
    <t xml:space="preserve">05:00425        05:00453</t>
  </si>
  <si>
    <t xml:space="preserve">Итого по  Замена сырья установок УПВ на природный газ. Перевод технологических печей с жидкого топлива на природный газ:</t>
  </si>
  <si>
    <t xml:space="preserve">____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true" diagonalDown="true">
      <left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6"/>
  <sheetViews>
    <sheetView showFormulas="false" showGridLines="true" showRowColHeaders="true" showZeros="true" rightToLeft="false" tabSelected="false" showOutlineSymbols="true" defaultGridColor="true" view="pageBreakPreview" topLeftCell="A176" colorId="64" zoomScale="80" zoomScaleNormal="80" zoomScalePageLayoutView="80" workbookViewId="0">
      <selection pane="topLeft" activeCell="E189" activeCellId="0" sqref="A189:E189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33.99"/>
    <col collapsed="false" customWidth="true" hidden="false" outlineLevel="0" max="3" min="3" style="2" width="84.99"/>
    <col collapsed="false" customWidth="true" hidden="false" outlineLevel="0" max="4" min="4" style="3" width="16.99"/>
    <col collapsed="false" customWidth="true" hidden="false" outlineLevel="0" max="5" min="5" style="1" width="25.99"/>
    <col collapsed="false" customWidth="true" hidden="false" outlineLevel="0" max="6" min="6" style="4" width="20.49"/>
    <col collapsed="false" customWidth="true" hidden="false" outlineLevel="0" max="7" min="7" style="1" width="11.49"/>
    <col collapsed="false" customWidth="false" hidden="false" outlineLevel="0" max="257" min="8" style="1" width="9.32"/>
  </cols>
  <sheetData>
    <row r="1" customFormat="false" ht="15" hidden="false" customHeight="true" outlineLevel="0" collapsed="false">
      <c r="B1" s="5"/>
      <c r="C1" s="6" t="s">
        <v>0</v>
      </c>
      <c r="D1" s="6"/>
      <c r="E1" s="6"/>
      <c r="F1" s="7"/>
    </row>
    <row r="2" customFormat="false" ht="15" hidden="false" customHeight="true" outlineLevel="0" collapsed="false">
      <c r="A2" s="8"/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1</v>
      </c>
      <c r="B3" s="9"/>
      <c r="C3" s="9"/>
      <c r="D3" s="9"/>
      <c r="E3" s="9"/>
      <c r="F3" s="10"/>
    </row>
    <row r="4" customFormat="false" ht="41.25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customFormat="false" ht="4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7"/>
    </row>
    <row r="6" s="23" customFormat="true" ht="3.75" hidden="false" customHeight="true" outlineLevel="0" collapsed="false">
      <c r="A6" s="18"/>
      <c r="B6" s="19"/>
      <c r="C6" s="19"/>
      <c r="D6" s="20"/>
      <c r="E6" s="21"/>
      <c r="F6" s="22"/>
    </row>
    <row r="7" s="23" customFormat="true" ht="33" hidden="false" customHeight="true" outlineLevel="0" collapsed="false">
      <c r="A7" s="24" t="s">
        <v>8</v>
      </c>
      <c r="B7" s="24"/>
      <c r="C7" s="24"/>
      <c r="D7" s="24"/>
      <c r="E7" s="24"/>
      <c r="F7" s="22"/>
    </row>
    <row r="8" s="23" customFormat="true" ht="42.75" hidden="false" customHeight="true" outlineLevel="0" collapsed="false">
      <c r="A8" s="18" t="s">
        <v>9</v>
      </c>
      <c r="B8" s="18"/>
      <c r="C8" s="18"/>
      <c r="D8" s="19"/>
      <c r="E8" s="25"/>
      <c r="F8" s="26"/>
    </row>
    <row r="9" s="23" customFormat="true" ht="21" hidden="false" customHeight="true" outlineLevel="0" collapsed="false">
      <c r="A9" s="27" t="n">
        <v>1</v>
      </c>
      <c r="B9" s="28" t="s">
        <v>10</v>
      </c>
      <c r="C9" s="29" t="s">
        <v>11</v>
      </c>
      <c r="D9" s="30" t="s">
        <v>12</v>
      </c>
      <c r="E9" s="31"/>
      <c r="F9" s="32"/>
    </row>
    <row r="10" s="23" customFormat="true" ht="21" hidden="false" customHeight="true" outlineLevel="0" collapsed="false">
      <c r="A10" s="33" t="n">
        <v>2</v>
      </c>
      <c r="B10" s="28" t="s">
        <v>13</v>
      </c>
      <c r="C10" s="29" t="s">
        <v>14</v>
      </c>
      <c r="D10" s="30" t="s">
        <v>15</v>
      </c>
      <c r="E10" s="31"/>
      <c r="F10" s="32"/>
    </row>
    <row r="11" s="23" customFormat="true" ht="21" hidden="false" customHeight="true" outlineLevel="0" collapsed="false">
      <c r="A11" s="27" t="n">
        <v>3</v>
      </c>
      <c r="B11" s="28" t="s">
        <v>16</v>
      </c>
      <c r="C11" s="29" t="s">
        <v>17</v>
      </c>
      <c r="D11" s="30" t="s">
        <v>18</v>
      </c>
      <c r="E11" s="31"/>
      <c r="F11" s="32"/>
    </row>
    <row r="12" s="23" customFormat="true" ht="21" hidden="false" customHeight="true" outlineLevel="0" collapsed="false">
      <c r="A12" s="33" t="n">
        <v>4</v>
      </c>
      <c r="B12" s="28" t="s">
        <v>19</v>
      </c>
      <c r="C12" s="29" t="s">
        <v>20</v>
      </c>
      <c r="D12" s="30" t="s">
        <v>21</v>
      </c>
      <c r="E12" s="31"/>
      <c r="F12" s="32"/>
    </row>
    <row r="13" s="23" customFormat="true" ht="21" hidden="false" customHeight="true" outlineLevel="0" collapsed="false">
      <c r="A13" s="27" t="n">
        <v>5</v>
      </c>
      <c r="B13" s="28" t="s">
        <v>22</v>
      </c>
      <c r="C13" s="29" t="s">
        <v>23</v>
      </c>
      <c r="D13" s="30" t="s">
        <v>24</v>
      </c>
      <c r="E13" s="31"/>
      <c r="F13" s="32"/>
    </row>
    <row r="14" s="23" customFormat="true" ht="21" hidden="false" customHeight="true" outlineLevel="0" collapsed="false">
      <c r="A14" s="33" t="n">
        <v>6</v>
      </c>
      <c r="B14" s="28" t="s">
        <v>25</v>
      </c>
      <c r="C14" s="29" t="s">
        <v>26</v>
      </c>
      <c r="D14" s="30" t="s">
        <v>27</v>
      </c>
      <c r="E14" s="31"/>
      <c r="F14" s="32"/>
    </row>
    <row r="15" s="23" customFormat="true" ht="21" hidden="false" customHeight="true" outlineLevel="0" collapsed="false">
      <c r="A15" s="27" t="n">
        <v>7</v>
      </c>
      <c r="B15" s="28" t="s">
        <v>28</v>
      </c>
      <c r="C15" s="29" t="s">
        <v>29</v>
      </c>
      <c r="D15" s="30" t="s">
        <v>30</v>
      </c>
      <c r="E15" s="31"/>
      <c r="F15" s="32"/>
    </row>
    <row r="16" s="23" customFormat="true" ht="21" hidden="false" customHeight="true" outlineLevel="0" collapsed="false">
      <c r="A16" s="33" t="n">
        <v>8</v>
      </c>
      <c r="B16" s="28" t="s">
        <v>31</v>
      </c>
      <c r="C16" s="29" t="s">
        <v>32</v>
      </c>
      <c r="D16" s="30" t="s">
        <v>33</v>
      </c>
      <c r="E16" s="31"/>
      <c r="F16" s="32"/>
    </row>
    <row r="17" s="23" customFormat="true" ht="21" hidden="false" customHeight="true" outlineLevel="0" collapsed="false">
      <c r="A17" s="27" t="n">
        <v>9</v>
      </c>
      <c r="B17" s="28" t="s">
        <v>34</v>
      </c>
      <c r="C17" s="29" t="s">
        <v>35</v>
      </c>
      <c r="D17" s="30" t="s">
        <v>36</v>
      </c>
      <c r="E17" s="31"/>
      <c r="F17" s="32"/>
    </row>
    <row r="18" s="23" customFormat="true" ht="21" hidden="false" customHeight="true" outlineLevel="0" collapsed="false">
      <c r="A18" s="33" t="n">
        <v>10</v>
      </c>
      <c r="B18" s="28" t="s">
        <v>37</v>
      </c>
      <c r="C18" s="29" t="s">
        <v>38</v>
      </c>
      <c r="D18" s="30" t="s">
        <v>39</v>
      </c>
      <c r="E18" s="31"/>
      <c r="F18" s="32"/>
    </row>
    <row r="19" s="23" customFormat="true" ht="21" hidden="false" customHeight="true" outlineLevel="0" collapsed="false">
      <c r="A19" s="27" t="n">
        <v>11</v>
      </c>
      <c r="B19" s="34" t="s">
        <v>40</v>
      </c>
      <c r="C19" s="35" t="s">
        <v>41</v>
      </c>
      <c r="D19" s="36" t="s">
        <v>42</v>
      </c>
      <c r="E19" s="37"/>
      <c r="F19" s="32"/>
    </row>
    <row r="20" s="23" customFormat="true" ht="33" hidden="false" customHeight="true" outlineLevel="0" collapsed="false">
      <c r="A20" s="33" t="n">
        <v>12</v>
      </c>
      <c r="B20" s="28" t="s">
        <v>43</v>
      </c>
      <c r="C20" s="29" t="s">
        <v>44</v>
      </c>
      <c r="D20" s="30" t="s">
        <v>45</v>
      </c>
      <c r="E20" s="31"/>
      <c r="F20" s="32"/>
    </row>
    <row r="21" s="23" customFormat="true" ht="23.25" hidden="false" customHeight="true" outlineLevel="0" collapsed="false">
      <c r="A21" s="27" t="n">
        <v>13</v>
      </c>
      <c r="B21" s="28" t="s">
        <v>46</v>
      </c>
      <c r="C21" s="29" t="s">
        <v>47</v>
      </c>
      <c r="D21" s="30" t="s">
        <v>48</v>
      </c>
      <c r="E21" s="31"/>
      <c r="F21" s="38"/>
    </row>
    <row r="22" s="23" customFormat="true" ht="23.25" hidden="false" customHeight="true" outlineLevel="0" collapsed="false">
      <c r="A22" s="33" t="n">
        <v>14</v>
      </c>
      <c r="B22" s="28" t="s">
        <v>49</v>
      </c>
      <c r="C22" s="29" t="s">
        <v>50</v>
      </c>
      <c r="D22" s="30" t="s">
        <v>51</v>
      </c>
      <c r="E22" s="31"/>
      <c r="F22" s="32"/>
    </row>
    <row r="23" s="23" customFormat="true" ht="23.25" hidden="false" customHeight="true" outlineLevel="0" collapsed="false">
      <c r="A23" s="27" t="n">
        <v>15</v>
      </c>
      <c r="B23" s="28" t="s">
        <v>52</v>
      </c>
      <c r="C23" s="29" t="s">
        <v>53</v>
      </c>
      <c r="D23" s="30" t="s">
        <v>54</v>
      </c>
      <c r="E23" s="31"/>
      <c r="F23" s="32"/>
    </row>
    <row r="24" s="23" customFormat="true" ht="30.75" hidden="false" customHeight="true" outlineLevel="0" collapsed="false">
      <c r="A24" s="33" t="n">
        <v>16</v>
      </c>
      <c r="B24" s="28" t="s">
        <v>55</v>
      </c>
      <c r="C24" s="29" t="s">
        <v>56</v>
      </c>
      <c r="D24" s="30" t="s">
        <v>57</v>
      </c>
      <c r="E24" s="31"/>
      <c r="F24" s="38"/>
    </row>
    <row r="25" s="23" customFormat="true" ht="23.25" hidden="false" customHeight="true" outlineLevel="0" collapsed="false">
      <c r="A25" s="27" t="n">
        <v>17</v>
      </c>
      <c r="B25" s="28" t="s">
        <v>58</v>
      </c>
      <c r="C25" s="29" t="s">
        <v>59</v>
      </c>
      <c r="D25" s="30" t="s">
        <v>60</v>
      </c>
      <c r="E25" s="31"/>
      <c r="F25" s="32"/>
    </row>
    <row r="26" s="23" customFormat="true" ht="23.25" hidden="false" customHeight="true" outlineLevel="0" collapsed="false">
      <c r="A26" s="33" t="n">
        <v>18</v>
      </c>
      <c r="B26" s="28" t="s">
        <v>61</v>
      </c>
      <c r="C26" s="29" t="s">
        <v>62</v>
      </c>
      <c r="D26" s="30" t="s">
        <v>63</v>
      </c>
      <c r="E26" s="31"/>
      <c r="F26" s="32"/>
    </row>
    <row r="27" s="23" customFormat="true" ht="23.25" hidden="false" customHeight="true" outlineLevel="0" collapsed="false">
      <c r="A27" s="27" t="n">
        <v>19</v>
      </c>
      <c r="B27" s="28" t="s">
        <v>64</v>
      </c>
      <c r="C27" s="29" t="s">
        <v>65</v>
      </c>
      <c r="D27" s="30" t="s">
        <v>66</v>
      </c>
      <c r="E27" s="31"/>
      <c r="F27" s="32"/>
    </row>
    <row r="28" s="23" customFormat="true" ht="23.25" hidden="false" customHeight="true" outlineLevel="0" collapsed="false">
      <c r="A28" s="33" t="n">
        <v>20</v>
      </c>
      <c r="B28" s="28" t="s">
        <v>67</v>
      </c>
      <c r="C28" s="29" t="s">
        <v>68</v>
      </c>
      <c r="D28" s="30" t="s">
        <v>60</v>
      </c>
      <c r="E28" s="31"/>
      <c r="F28" s="32"/>
    </row>
    <row r="29" s="23" customFormat="true" ht="23.25" hidden="false" customHeight="true" outlineLevel="0" collapsed="false">
      <c r="A29" s="27" t="n">
        <v>21</v>
      </c>
      <c r="B29" s="28" t="s">
        <v>69</v>
      </c>
      <c r="C29" s="29" t="s">
        <v>70</v>
      </c>
      <c r="D29" s="30" t="s">
        <v>71</v>
      </c>
      <c r="E29" s="31"/>
      <c r="F29" s="32"/>
    </row>
    <row r="30" s="23" customFormat="true" ht="23.25" hidden="false" customHeight="true" outlineLevel="0" collapsed="false">
      <c r="A30" s="33" t="n">
        <v>22</v>
      </c>
      <c r="B30" s="28" t="s">
        <v>72</v>
      </c>
      <c r="C30" s="29" t="s">
        <v>73</v>
      </c>
      <c r="D30" s="30" t="s">
        <v>74</v>
      </c>
      <c r="E30" s="31"/>
      <c r="F30" s="32"/>
    </row>
    <row r="31" s="23" customFormat="true" ht="23.25" hidden="false" customHeight="true" outlineLevel="0" collapsed="false">
      <c r="A31" s="27" t="n">
        <v>23</v>
      </c>
      <c r="B31" s="28" t="s">
        <v>75</v>
      </c>
      <c r="C31" s="29" t="s">
        <v>76</v>
      </c>
      <c r="D31" s="30" t="s">
        <v>77</v>
      </c>
      <c r="E31" s="31"/>
      <c r="F31" s="32"/>
    </row>
    <row r="32" s="23" customFormat="true" ht="23.25" hidden="false" customHeight="true" outlineLevel="0" collapsed="false">
      <c r="A32" s="33" t="n">
        <v>24</v>
      </c>
      <c r="B32" s="28" t="s">
        <v>78</v>
      </c>
      <c r="C32" s="29" t="s">
        <v>79</v>
      </c>
      <c r="D32" s="30" t="s">
        <v>80</v>
      </c>
      <c r="E32" s="31"/>
      <c r="F32" s="32"/>
    </row>
    <row r="33" s="23" customFormat="true" ht="23.25" hidden="false" customHeight="true" outlineLevel="0" collapsed="false">
      <c r="A33" s="27" t="n">
        <v>25</v>
      </c>
      <c r="B33" s="28" t="s">
        <v>81</v>
      </c>
      <c r="C33" s="29" t="s">
        <v>82</v>
      </c>
      <c r="D33" s="30" t="s">
        <v>83</v>
      </c>
      <c r="E33" s="31"/>
      <c r="F33" s="32"/>
    </row>
    <row r="34" s="23" customFormat="true" ht="23.25" hidden="false" customHeight="true" outlineLevel="0" collapsed="false">
      <c r="A34" s="33" t="n">
        <v>26</v>
      </c>
      <c r="B34" s="28" t="s">
        <v>84</v>
      </c>
      <c r="C34" s="29" t="s">
        <v>85</v>
      </c>
      <c r="D34" s="30" t="s">
        <v>86</v>
      </c>
      <c r="E34" s="31"/>
      <c r="F34" s="32"/>
    </row>
    <row r="35" s="23" customFormat="true" ht="23.25" hidden="false" customHeight="true" outlineLevel="0" collapsed="false">
      <c r="A35" s="27" t="n">
        <v>27</v>
      </c>
      <c r="B35" s="28" t="s">
        <v>87</v>
      </c>
      <c r="C35" s="29" t="s">
        <v>88</v>
      </c>
      <c r="D35" s="30" t="s">
        <v>89</v>
      </c>
      <c r="E35" s="31"/>
      <c r="F35" s="32"/>
    </row>
    <row r="36" s="23" customFormat="true" ht="23.25" hidden="false" customHeight="true" outlineLevel="0" collapsed="false">
      <c r="A36" s="33" t="n">
        <v>28</v>
      </c>
      <c r="B36" s="28" t="s">
        <v>90</v>
      </c>
      <c r="C36" s="29" t="s">
        <v>91</v>
      </c>
      <c r="D36" s="30" t="s">
        <v>92</v>
      </c>
      <c r="E36" s="31"/>
      <c r="F36" s="32"/>
    </row>
    <row r="37" s="23" customFormat="true" ht="23.25" hidden="false" customHeight="true" outlineLevel="0" collapsed="false">
      <c r="A37" s="27" t="n">
        <v>29</v>
      </c>
      <c r="B37" s="28" t="s">
        <v>93</v>
      </c>
      <c r="C37" s="29" t="s">
        <v>94</v>
      </c>
      <c r="D37" s="30" t="s">
        <v>95</v>
      </c>
      <c r="E37" s="31"/>
      <c r="F37" s="32"/>
    </row>
    <row r="38" s="23" customFormat="true" ht="23.25" hidden="false" customHeight="true" outlineLevel="0" collapsed="false">
      <c r="A38" s="33" t="n">
        <v>30</v>
      </c>
      <c r="B38" s="28" t="s">
        <v>96</v>
      </c>
      <c r="C38" s="29" t="s">
        <v>97</v>
      </c>
      <c r="D38" s="30" t="s">
        <v>98</v>
      </c>
      <c r="E38" s="31"/>
      <c r="F38" s="32"/>
    </row>
    <row r="39" s="23" customFormat="true" ht="23.25" hidden="false" customHeight="true" outlineLevel="0" collapsed="false">
      <c r="A39" s="27" t="n">
        <v>31</v>
      </c>
      <c r="B39" s="28" t="s">
        <v>99</v>
      </c>
      <c r="C39" s="29" t="s">
        <v>100</v>
      </c>
      <c r="D39" s="30" t="s">
        <v>101</v>
      </c>
      <c r="E39" s="31"/>
      <c r="F39" s="32"/>
    </row>
    <row r="40" s="23" customFormat="true" ht="23.25" hidden="false" customHeight="true" outlineLevel="0" collapsed="false">
      <c r="A40" s="33" t="n">
        <v>32</v>
      </c>
      <c r="B40" s="28" t="s">
        <v>102</v>
      </c>
      <c r="C40" s="29" t="s">
        <v>103</v>
      </c>
      <c r="D40" s="30" t="s">
        <v>60</v>
      </c>
      <c r="E40" s="31"/>
      <c r="F40" s="32"/>
    </row>
    <row r="41" s="23" customFormat="true" ht="23.25" hidden="false" customHeight="true" outlineLevel="0" collapsed="false">
      <c r="A41" s="27" t="n">
        <v>33</v>
      </c>
      <c r="B41" s="28" t="s">
        <v>104</v>
      </c>
      <c r="C41" s="29" t="s">
        <v>105</v>
      </c>
      <c r="D41" s="30" t="s">
        <v>106</v>
      </c>
      <c r="E41" s="31"/>
      <c r="F41" s="32"/>
    </row>
    <row r="42" customFormat="false" ht="23.25" hidden="false" customHeight="true" outlineLevel="0" collapsed="false">
      <c r="A42" s="33" t="n">
        <v>34</v>
      </c>
      <c r="B42" s="39" t="s">
        <v>107</v>
      </c>
      <c r="C42" s="40" t="s">
        <v>108</v>
      </c>
      <c r="D42" s="41" t="s">
        <v>60</v>
      </c>
      <c r="E42" s="42"/>
      <c r="F42" s="43"/>
    </row>
    <row r="43" customFormat="false" ht="24" hidden="false" customHeight="true" outlineLevel="0" collapsed="false">
      <c r="A43" s="44"/>
      <c r="B43" s="45"/>
      <c r="C43" s="46" t="s">
        <v>109</v>
      </c>
      <c r="D43" s="47"/>
      <c r="E43" s="48"/>
      <c r="F43" s="49"/>
    </row>
    <row r="44" s="23" customFormat="true" ht="30.75" hidden="false" customHeight="true" outlineLevel="0" collapsed="false">
      <c r="A44" s="50" t="s">
        <v>110</v>
      </c>
      <c r="B44" s="50"/>
      <c r="C44" s="50"/>
      <c r="D44" s="51"/>
      <c r="E44" s="52"/>
      <c r="F44" s="53"/>
    </row>
    <row r="45" s="23" customFormat="true" ht="26.25" hidden="false" customHeight="true" outlineLevel="0" collapsed="false">
      <c r="A45" s="33" t="n">
        <v>1</v>
      </c>
      <c r="B45" s="54" t="s">
        <v>111</v>
      </c>
      <c r="C45" s="29" t="s">
        <v>112</v>
      </c>
      <c r="D45" s="55" t="s">
        <v>113</v>
      </c>
      <c r="E45" s="56"/>
      <c r="F45" s="57"/>
    </row>
    <row r="46" s="23" customFormat="true" ht="26.25" hidden="false" customHeight="true" outlineLevel="0" collapsed="false">
      <c r="A46" s="33" t="n">
        <v>2</v>
      </c>
      <c r="B46" s="54" t="s">
        <v>114</v>
      </c>
      <c r="C46" s="29" t="s">
        <v>115</v>
      </c>
      <c r="D46" s="55" t="s">
        <v>116</v>
      </c>
      <c r="E46" s="56"/>
      <c r="F46" s="57"/>
    </row>
    <row r="47" s="23" customFormat="true" ht="26.25" hidden="false" customHeight="true" outlineLevel="0" collapsed="false">
      <c r="A47" s="33" t="n">
        <v>3</v>
      </c>
      <c r="B47" s="54" t="s">
        <v>117</v>
      </c>
      <c r="C47" s="29" t="s">
        <v>118</v>
      </c>
      <c r="D47" s="55" t="s">
        <v>119</v>
      </c>
      <c r="E47" s="56"/>
      <c r="F47" s="57"/>
    </row>
    <row r="48" s="23" customFormat="true" ht="26.25" hidden="false" customHeight="true" outlineLevel="0" collapsed="false">
      <c r="A48" s="33" t="n">
        <v>4</v>
      </c>
      <c r="B48" s="54" t="s">
        <v>120</v>
      </c>
      <c r="C48" s="29" t="s">
        <v>121</v>
      </c>
      <c r="D48" s="55" t="s">
        <v>122</v>
      </c>
      <c r="E48" s="56"/>
      <c r="F48" s="57"/>
    </row>
    <row r="49" s="23" customFormat="true" ht="26.25" hidden="false" customHeight="true" outlineLevel="0" collapsed="false">
      <c r="A49" s="33" t="n">
        <v>5</v>
      </c>
      <c r="B49" s="54" t="s">
        <v>123</v>
      </c>
      <c r="C49" s="29" t="s">
        <v>124</v>
      </c>
      <c r="D49" s="55" t="s">
        <v>125</v>
      </c>
      <c r="E49" s="56"/>
      <c r="F49" s="57"/>
    </row>
    <row r="50" s="23" customFormat="true" ht="26.25" hidden="false" customHeight="true" outlineLevel="0" collapsed="false">
      <c r="A50" s="33" t="n">
        <v>6</v>
      </c>
      <c r="B50" s="54" t="s">
        <v>126</v>
      </c>
      <c r="C50" s="29" t="s">
        <v>38</v>
      </c>
      <c r="D50" s="55" t="s">
        <v>127</v>
      </c>
      <c r="E50" s="56"/>
      <c r="F50" s="57"/>
    </row>
    <row r="51" s="23" customFormat="true" ht="26.25" hidden="false" customHeight="true" outlineLevel="0" collapsed="false">
      <c r="A51" s="33" t="n">
        <v>7</v>
      </c>
      <c r="B51" s="54" t="s">
        <v>128</v>
      </c>
      <c r="C51" s="29" t="s">
        <v>129</v>
      </c>
      <c r="D51" s="55" t="s">
        <v>130</v>
      </c>
      <c r="E51" s="56"/>
      <c r="F51" s="57"/>
    </row>
    <row r="52" s="23" customFormat="true" ht="26.25" hidden="false" customHeight="true" outlineLevel="0" collapsed="false">
      <c r="A52" s="33" t="n">
        <v>8</v>
      </c>
      <c r="B52" s="54" t="s">
        <v>131</v>
      </c>
      <c r="C52" s="29" t="s">
        <v>132</v>
      </c>
      <c r="D52" s="55" t="s">
        <v>133</v>
      </c>
      <c r="E52" s="56"/>
      <c r="F52" s="57"/>
    </row>
    <row r="53" s="23" customFormat="true" ht="26.25" hidden="false" customHeight="true" outlineLevel="0" collapsed="false">
      <c r="A53" s="33" t="n">
        <v>9</v>
      </c>
      <c r="B53" s="54" t="s">
        <v>134</v>
      </c>
      <c r="C53" s="29" t="s">
        <v>135</v>
      </c>
      <c r="D53" s="55" t="s">
        <v>136</v>
      </c>
      <c r="E53" s="56"/>
      <c r="F53" s="58"/>
    </row>
    <row r="54" s="23" customFormat="true" ht="26.25" hidden="false" customHeight="true" outlineLevel="0" collapsed="false">
      <c r="A54" s="33" t="n">
        <v>10</v>
      </c>
      <c r="B54" s="54" t="s">
        <v>137</v>
      </c>
      <c r="C54" s="29" t="s">
        <v>138</v>
      </c>
      <c r="D54" s="55" t="s">
        <v>139</v>
      </c>
      <c r="E54" s="56"/>
      <c r="F54" s="57"/>
    </row>
    <row r="55" s="23" customFormat="true" ht="26.25" hidden="false" customHeight="true" outlineLevel="0" collapsed="false">
      <c r="A55" s="33" t="n">
        <v>11</v>
      </c>
      <c r="B55" s="54" t="s">
        <v>140</v>
      </c>
      <c r="C55" s="29" t="s">
        <v>141</v>
      </c>
      <c r="D55" s="55" t="s">
        <v>142</v>
      </c>
      <c r="E55" s="56"/>
      <c r="F55" s="57"/>
    </row>
    <row r="56" s="23" customFormat="true" ht="26.25" hidden="false" customHeight="true" outlineLevel="0" collapsed="false">
      <c r="A56" s="33" t="n">
        <v>12</v>
      </c>
      <c r="B56" s="59" t="s">
        <v>143</v>
      </c>
      <c r="C56" s="40" t="s">
        <v>144</v>
      </c>
      <c r="D56" s="60" t="s">
        <v>145</v>
      </c>
      <c r="E56" s="61"/>
      <c r="F56" s="62"/>
    </row>
    <row r="57" s="23" customFormat="true" ht="27" hidden="false" customHeight="true" outlineLevel="0" collapsed="false">
      <c r="A57" s="44"/>
      <c r="B57" s="45"/>
      <c r="C57" s="46" t="s">
        <v>146</v>
      </c>
      <c r="D57" s="63"/>
      <c r="E57" s="64"/>
      <c r="F57" s="65"/>
    </row>
    <row r="58" s="23" customFormat="true" ht="51" hidden="false" customHeight="true" outlineLevel="0" collapsed="false">
      <c r="A58" s="66" t="s">
        <v>147</v>
      </c>
      <c r="B58" s="66"/>
      <c r="C58" s="66"/>
      <c r="D58" s="67"/>
      <c r="E58" s="68"/>
      <c r="F58" s="4"/>
    </row>
    <row r="59" s="23" customFormat="true" ht="36" hidden="false" customHeight="true" outlineLevel="0" collapsed="false">
      <c r="A59" s="69" t="n">
        <v>1</v>
      </c>
      <c r="B59" s="34" t="s">
        <v>148</v>
      </c>
      <c r="C59" s="35" t="s">
        <v>149</v>
      </c>
      <c r="D59" s="36" t="s">
        <v>150</v>
      </c>
      <c r="E59" s="70"/>
      <c r="F59" s="71"/>
    </row>
    <row r="60" s="23" customFormat="true" ht="24.75" hidden="false" customHeight="true" outlineLevel="0" collapsed="false">
      <c r="A60" s="72" t="n">
        <v>2</v>
      </c>
      <c r="B60" s="28" t="s">
        <v>151</v>
      </c>
      <c r="C60" s="29" t="s">
        <v>152</v>
      </c>
      <c r="D60" s="30" t="s">
        <v>153</v>
      </c>
      <c r="E60" s="73"/>
      <c r="F60" s="71"/>
    </row>
    <row r="61" s="23" customFormat="true" ht="24.75" hidden="false" customHeight="true" outlineLevel="0" collapsed="false">
      <c r="A61" s="69" t="n">
        <v>3</v>
      </c>
      <c r="B61" s="28" t="s">
        <v>154</v>
      </c>
      <c r="C61" s="29" t="s">
        <v>155</v>
      </c>
      <c r="D61" s="30" t="s">
        <v>156</v>
      </c>
      <c r="E61" s="73"/>
      <c r="F61" s="71"/>
    </row>
    <row r="62" s="23" customFormat="true" ht="24.75" hidden="false" customHeight="true" outlineLevel="0" collapsed="false">
      <c r="A62" s="72" t="n">
        <v>4</v>
      </c>
      <c r="B62" s="28" t="s">
        <v>157</v>
      </c>
      <c r="C62" s="29" t="s">
        <v>158</v>
      </c>
      <c r="D62" s="30" t="s">
        <v>159</v>
      </c>
      <c r="E62" s="73"/>
      <c r="F62" s="71"/>
    </row>
    <row r="63" s="23" customFormat="true" ht="24.75" hidden="false" customHeight="true" outlineLevel="0" collapsed="false">
      <c r="A63" s="69" t="n">
        <v>5</v>
      </c>
      <c r="B63" s="28" t="s">
        <v>160</v>
      </c>
      <c r="C63" s="29" t="s">
        <v>161</v>
      </c>
      <c r="D63" s="30" t="s">
        <v>162</v>
      </c>
      <c r="E63" s="73"/>
      <c r="F63" s="71"/>
    </row>
    <row r="64" s="23" customFormat="true" ht="24.75" hidden="false" customHeight="true" outlineLevel="0" collapsed="false">
      <c r="A64" s="72" t="n">
        <v>6</v>
      </c>
      <c r="B64" s="28" t="s">
        <v>163</v>
      </c>
      <c r="C64" s="29" t="s">
        <v>164</v>
      </c>
      <c r="D64" s="30" t="s">
        <v>165</v>
      </c>
      <c r="E64" s="73"/>
      <c r="F64" s="71"/>
    </row>
    <row r="65" s="23" customFormat="true" ht="24.75" hidden="false" customHeight="true" outlineLevel="0" collapsed="false">
      <c r="A65" s="69" t="n">
        <v>7</v>
      </c>
      <c r="B65" s="28" t="s">
        <v>166</v>
      </c>
      <c r="C65" s="40" t="s">
        <v>167</v>
      </c>
      <c r="D65" s="41" t="s">
        <v>168</v>
      </c>
      <c r="E65" s="73"/>
      <c r="F65" s="71"/>
    </row>
    <row r="66" s="23" customFormat="true" ht="24.75" hidden="false" customHeight="true" outlineLevel="0" collapsed="false">
      <c r="A66" s="72" t="n">
        <v>8</v>
      </c>
      <c r="B66" s="28" t="s">
        <v>169</v>
      </c>
      <c r="C66" s="74" t="s">
        <v>170</v>
      </c>
      <c r="D66" s="75" t="s">
        <v>171</v>
      </c>
      <c r="E66" s="73"/>
      <c r="F66" s="76"/>
    </row>
    <row r="67" s="23" customFormat="true" ht="36.75" hidden="false" customHeight="true" outlineLevel="0" collapsed="false">
      <c r="A67" s="69" t="n">
        <v>9</v>
      </c>
      <c r="B67" s="28" t="s">
        <v>172</v>
      </c>
      <c r="C67" s="77" t="s">
        <v>173</v>
      </c>
      <c r="D67" s="78" t="s">
        <v>174</v>
      </c>
      <c r="E67" s="73"/>
      <c r="F67" s="71"/>
    </row>
    <row r="68" s="23" customFormat="true" ht="24.75" hidden="false" customHeight="true" outlineLevel="0" collapsed="false">
      <c r="A68" s="72" t="n">
        <v>10</v>
      </c>
      <c r="B68" s="28" t="s">
        <v>175</v>
      </c>
      <c r="C68" s="35" t="s">
        <v>176</v>
      </c>
      <c r="D68" s="36" t="s">
        <v>177</v>
      </c>
      <c r="E68" s="73"/>
      <c r="F68" s="71"/>
    </row>
    <row r="69" s="23" customFormat="true" ht="24.75" hidden="false" customHeight="true" outlineLevel="0" collapsed="false">
      <c r="A69" s="69" t="n">
        <v>11</v>
      </c>
      <c r="B69" s="28" t="s">
        <v>178</v>
      </c>
      <c r="C69" s="29" t="s">
        <v>179</v>
      </c>
      <c r="D69" s="30" t="s">
        <v>180</v>
      </c>
      <c r="E69" s="73"/>
      <c r="F69" s="71"/>
    </row>
    <row r="70" s="23" customFormat="true" ht="24.75" hidden="false" customHeight="true" outlineLevel="0" collapsed="false">
      <c r="A70" s="72" t="n">
        <v>12</v>
      </c>
      <c r="B70" s="28" t="s">
        <v>181</v>
      </c>
      <c r="C70" s="29" t="s">
        <v>182</v>
      </c>
      <c r="D70" s="30" t="s">
        <v>183</v>
      </c>
      <c r="E70" s="73"/>
      <c r="F70" s="71"/>
    </row>
    <row r="71" s="23" customFormat="true" ht="24.75" hidden="false" customHeight="true" outlineLevel="0" collapsed="false">
      <c r="A71" s="69" t="n">
        <v>13</v>
      </c>
      <c r="B71" s="28" t="s">
        <v>184</v>
      </c>
      <c r="C71" s="29" t="s">
        <v>185</v>
      </c>
      <c r="D71" s="30" t="s">
        <v>186</v>
      </c>
      <c r="E71" s="73"/>
      <c r="F71" s="71"/>
    </row>
    <row r="72" s="23" customFormat="true" ht="24.75" hidden="false" customHeight="true" outlineLevel="0" collapsed="false">
      <c r="A72" s="72" t="n">
        <v>14</v>
      </c>
      <c r="B72" s="28" t="s">
        <v>187</v>
      </c>
      <c r="C72" s="29" t="s">
        <v>188</v>
      </c>
      <c r="D72" s="30" t="s">
        <v>189</v>
      </c>
      <c r="E72" s="73"/>
      <c r="F72" s="71"/>
    </row>
    <row r="73" s="23" customFormat="true" ht="24.75" hidden="false" customHeight="true" outlineLevel="0" collapsed="false">
      <c r="A73" s="69" t="n">
        <v>15</v>
      </c>
      <c r="B73" s="28" t="s">
        <v>190</v>
      </c>
      <c r="C73" s="29" t="s">
        <v>191</v>
      </c>
      <c r="D73" s="30" t="s">
        <v>192</v>
      </c>
      <c r="E73" s="73"/>
      <c r="F73" s="71"/>
    </row>
    <row r="74" s="23" customFormat="true" ht="24.75" hidden="false" customHeight="true" outlineLevel="0" collapsed="false">
      <c r="A74" s="72" t="n">
        <v>16</v>
      </c>
      <c r="B74" s="28" t="s">
        <v>193</v>
      </c>
      <c r="C74" s="29" t="s">
        <v>194</v>
      </c>
      <c r="D74" s="30" t="s">
        <v>195</v>
      </c>
      <c r="E74" s="73"/>
      <c r="F74" s="71"/>
    </row>
    <row r="75" s="23" customFormat="true" ht="24.75" hidden="false" customHeight="true" outlineLevel="0" collapsed="false">
      <c r="A75" s="69" t="n">
        <v>17</v>
      </c>
      <c r="B75" s="28" t="s">
        <v>196</v>
      </c>
      <c r="C75" s="29" t="s">
        <v>197</v>
      </c>
      <c r="D75" s="30" t="s">
        <v>198</v>
      </c>
      <c r="E75" s="73"/>
      <c r="F75" s="71"/>
    </row>
    <row r="76" s="23" customFormat="true" ht="24.75" hidden="false" customHeight="true" outlineLevel="0" collapsed="false">
      <c r="A76" s="72" t="n">
        <v>18</v>
      </c>
      <c r="B76" s="28" t="s">
        <v>199</v>
      </c>
      <c r="C76" s="29" t="s">
        <v>200</v>
      </c>
      <c r="D76" s="30" t="s">
        <v>201</v>
      </c>
      <c r="E76" s="73"/>
      <c r="F76" s="71"/>
    </row>
    <row r="77" s="23" customFormat="true" ht="24.75" hidden="false" customHeight="true" outlineLevel="0" collapsed="false">
      <c r="A77" s="69" t="n">
        <v>19</v>
      </c>
      <c r="B77" s="28" t="s">
        <v>202</v>
      </c>
      <c r="C77" s="29" t="s">
        <v>203</v>
      </c>
      <c r="D77" s="30" t="s">
        <v>204</v>
      </c>
      <c r="E77" s="73"/>
      <c r="F77" s="71"/>
    </row>
    <row r="78" s="23" customFormat="true" ht="24.75" hidden="false" customHeight="true" outlineLevel="0" collapsed="false">
      <c r="A78" s="72" t="n">
        <v>20</v>
      </c>
      <c r="B78" s="28" t="s">
        <v>205</v>
      </c>
      <c r="C78" s="29" t="s">
        <v>206</v>
      </c>
      <c r="D78" s="41" t="s">
        <v>207</v>
      </c>
      <c r="E78" s="73"/>
      <c r="F78" s="71"/>
    </row>
    <row r="79" s="23" customFormat="true" ht="24.75" hidden="false" customHeight="true" outlineLevel="0" collapsed="false">
      <c r="A79" s="69" t="n">
        <v>21</v>
      </c>
      <c r="B79" s="28" t="s">
        <v>208</v>
      </c>
      <c r="C79" s="29" t="s">
        <v>209</v>
      </c>
      <c r="D79" s="30" t="s">
        <v>210</v>
      </c>
      <c r="E79" s="73"/>
      <c r="F79" s="76"/>
    </row>
    <row r="80" s="23" customFormat="true" ht="24.75" hidden="false" customHeight="true" outlineLevel="0" collapsed="false">
      <c r="A80" s="72" t="n">
        <v>22</v>
      </c>
      <c r="B80" s="28" t="s">
        <v>211</v>
      </c>
      <c r="C80" s="29" t="s">
        <v>212</v>
      </c>
      <c r="D80" s="36" t="s">
        <v>213</v>
      </c>
      <c r="E80" s="73"/>
      <c r="F80" s="71"/>
    </row>
    <row r="81" s="23" customFormat="true" ht="24.75" hidden="false" customHeight="true" outlineLevel="0" collapsed="false">
      <c r="A81" s="69" t="n">
        <v>23</v>
      </c>
      <c r="B81" s="28" t="s">
        <v>214</v>
      </c>
      <c r="C81" s="29" t="s">
        <v>215</v>
      </c>
      <c r="D81" s="30" t="s">
        <v>216</v>
      </c>
      <c r="E81" s="73"/>
      <c r="F81" s="71"/>
    </row>
    <row r="82" s="23" customFormat="true" ht="24.75" hidden="false" customHeight="true" outlineLevel="0" collapsed="false">
      <c r="A82" s="72" t="n">
        <v>24</v>
      </c>
      <c r="B82" s="28" t="s">
        <v>217</v>
      </c>
      <c r="C82" s="29" t="s">
        <v>218</v>
      </c>
      <c r="D82" s="30" t="s">
        <v>219</v>
      </c>
      <c r="E82" s="73"/>
      <c r="F82" s="71"/>
    </row>
    <row r="83" s="23" customFormat="true" ht="33.75" hidden="false" customHeight="true" outlineLevel="0" collapsed="false">
      <c r="A83" s="69" t="n">
        <v>25</v>
      </c>
      <c r="B83" s="28" t="s">
        <v>220</v>
      </c>
      <c r="C83" s="79" t="s">
        <v>221</v>
      </c>
      <c r="D83" s="36" t="s">
        <v>222</v>
      </c>
      <c r="E83" s="73"/>
      <c r="F83" s="76"/>
    </row>
    <row r="84" s="23" customFormat="true" ht="32.45" hidden="false" customHeight="true" outlineLevel="0" collapsed="false">
      <c r="A84" s="72" t="n">
        <v>26</v>
      </c>
      <c r="B84" s="28" t="s">
        <v>223</v>
      </c>
      <c r="C84" s="29" t="s">
        <v>224</v>
      </c>
      <c r="D84" s="36" t="s">
        <v>225</v>
      </c>
      <c r="E84" s="73"/>
      <c r="F84" s="71"/>
    </row>
    <row r="85" s="23" customFormat="true" ht="24.75" hidden="false" customHeight="true" outlineLevel="0" collapsed="false">
      <c r="A85" s="69" t="n">
        <v>27</v>
      </c>
      <c r="B85" s="28" t="s">
        <v>226</v>
      </c>
      <c r="C85" s="29" t="s">
        <v>227</v>
      </c>
      <c r="D85" s="30" t="s">
        <v>228</v>
      </c>
      <c r="E85" s="73"/>
      <c r="F85" s="71"/>
    </row>
    <row r="86" s="23" customFormat="true" ht="24.75" hidden="false" customHeight="true" outlineLevel="0" collapsed="false">
      <c r="A86" s="72" t="n">
        <v>28</v>
      </c>
      <c r="B86" s="28" t="s">
        <v>229</v>
      </c>
      <c r="C86" s="29" t="s">
        <v>230</v>
      </c>
      <c r="D86" s="30" t="s">
        <v>231</v>
      </c>
      <c r="E86" s="73"/>
      <c r="F86" s="71"/>
    </row>
    <row r="87" s="23" customFormat="true" ht="24.75" hidden="false" customHeight="true" outlineLevel="0" collapsed="false">
      <c r="A87" s="69" t="n">
        <v>29</v>
      </c>
      <c r="B87" s="28" t="s">
        <v>232</v>
      </c>
      <c r="C87" s="29" t="s">
        <v>233</v>
      </c>
      <c r="D87" s="41" t="s">
        <v>234</v>
      </c>
      <c r="E87" s="73"/>
      <c r="F87" s="71"/>
    </row>
    <row r="88" s="23" customFormat="true" ht="24.75" hidden="false" customHeight="true" outlineLevel="0" collapsed="false">
      <c r="A88" s="72" t="n">
        <v>30</v>
      </c>
      <c r="B88" s="28" t="s">
        <v>235</v>
      </c>
      <c r="C88" s="79" t="s">
        <v>236</v>
      </c>
      <c r="D88" s="75" t="s">
        <v>237</v>
      </c>
      <c r="E88" s="73" t="s">
        <v>238</v>
      </c>
      <c r="F88" s="76"/>
    </row>
    <row r="89" s="23" customFormat="true" ht="33.6" hidden="false" customHeight="true" outlineLevel="0" collapsed="false">
      <c r="A89" s="69" t="n">
        <v>31</v>
      </c>
      <c r="B89" s="28" t="s">
        <v>239</v>
      </c>
      <c r="C89" s="29" t="s">
        <v>240</v>
      </c>
      <c r="D89" s="36" t="s">
        <v>241</v>
      </c>
      <c r="E89" s="73"/>
      <c r="F89" s="71"/>
    </row>
    <row r="90" s="23" customFormat="true" ht="33.6" hidden="false" customHeight="true" outlineLevel="0" collapsed="false">
      <c r="A90" s="72" t="n">
        <v>32</v>
      </c>
      <c r="B90" s="28" t="s">
        <v>242</v>
      </c>
      <c r="C90" s="29" t="s">
        <v>243</v>
      </c>
      <c r="D90" s="30" t="s">
        <v>244</v>
      </c>
      <c r="E90" s="73"/>
      <c r="F90" s="71"/>
    </row>
    <row r="91" s="23" customFormat="true" ht="24.75" hidden="false" customHeight="true" outlineLevel="0" collapsed="false">
      <c r="A91" s="69" t="n">
        <v>33</v>
      </c>
      <c r="B91" s="28" t="s">
        <v>245</v>
      </c>
      <c r="C91" s="29" t="s">
        <v>246</v>
      </c>
      <c r="D91" s="30" t="s">
        <v>247</v>
      </c>
      <c r="E91" s="73"/>
      <c r="F91" s="71"/>
    </row>
    <row r="92" s="23" customFormat="true" ht="24.75" hidden="false" customHeight="true" outlineLevel="0" collapsed="false">
      <c r="A92" s="72" t="n">
        <v>34</v>
      </c>
      <c r="B92" s="28" t="s">
        <v>248</v>
      </c>
      <c r="C92" s="29" t="s">
        <v>249</v>
      </c>
      <c r="D92" s="30" t="s">
        <v>250</v>
      </c>
      <c r="E92" s="73"/>
      <c r="F92" s="71"/>
    </row>
    <row r="93" s="23" customFormat="true" ht="24.75" hidden="false" customHeight="true" outlineLevel="0" collapsed="false">
      <c r="A93" s="69" t="n">
        <v>35</v>
      </c>
      <c r="B93" s="28" t="s">
        <v>251</v>
      </c>
      <c r="C93" s="29" t="s">
        <v>252</v>
      </c>
      <c r="D93" s="30" t="s">
        <v>253</v>
      </c>
      <c r="E93" s="73"/>
      <c r="F93" s="71"/>
    </row>
    <row r="94" s="23" customFormat="true" ht="35.25" hidden="false" customHeight="true" outlineLevel="0" collapsed="false">
      <c r="A94" s="72" t="n">
        <v>36</v>
      </c>
      <c r="B94" s="28" t="s">
        <v>254</v>
      </c>
      <c r="C94" s="29" t="s">
        <v>255</v>
      </c>
      <c r="D94" s="30" t="s">
        <v>256</v>
      </c>
      <c r="E94" s="73"/>
      <c r="F94" s="71"/>
    </row>
    <row r="95" s="23" customFormat="true" ht="24.75" hidden="false" customHeight="true" outlineLevel="0" collapsed="false">
      <c r="A95" s="69" t="n">
        <v>37</v>
      </c>
      <c r="B95" s="28" t="s">
        <v>257</v>
      </c>
      <c r="C95" s="29" t="s">
        <v>258</v>
      </c>
      <c r="D95" s="30" t="s">
        <v>259</v>
      </c>
      <c r="E95" s="73"/>
      <c r="F95" s="71"/>
    </row>
    <row r="96" s="23" customFormat="true" ht="24.75" hidden="false" customHeight="true" outlineLevel="0" collapsed="false">
      <c r="A96" s="72" t="n">
        <v>38</v>
      </c>
      <c r="B96" s="28" t="s">
        <v>260</v>
      </c>
      <c r="C96" s="29" t="s">
        <v>261</v>
      </c>
      <c r="D96" s="30" t="s">
        <v>262</v>
      </c>
      <c r="E96" s="73"/>
      <c r="F96" s="71"/>
    </row>
    <row r="97" s="23" customFormat="true" ht="24.75" hidden="false" customHeight="true" outlineLevel="0" collapsed="false">
      <c r="A97" s="69" t="n">
        <v>39</v>
      </c>
      <c r="B97" s="28" t="s">
        <v>263</v>
      </c>
      <c r="C97" s="29" t="s">
        <v>264</v>
      </c>
      <c r="D97" s="30" t="s">
        <v>265</v>
      </c>
      <c r="E97" s="73"/>
      <c r="F97" s="71"/>
    </row>
    <row r="98" s="23" customFormat="true" ht="24.75" hidden="false" customHeight="true" outlineLevel="0" collapsed="false">
      <c r="A98" s="72" t="n">
        <v>40</v>
      </c>
      <c r="B98" s="28" t="s">
        <v>266</v>
      </c>
      <c r="C98" s="29" t="s">
        <v>267</v>
      </c>
      <c r="D98" s="30" t="s">
        <v>268</v>
      </c>
      <c r="E98" s="73"/>
      <c r="F98" s="71"/>
    </row>
    <row r="99" s="23" customFormat="true" ht="24.75" hidden="false" customHeight="true" outlineLevel="0" collapsed="false">
      <c r="A99" s="69" t="n">
        <v>41</v>
      </c>
      <c r="B99" s="28" t="s">
        <v>269</v>
      </c>
      <c r="C99" s="40" t="s">
        <v>270</v>
      </c>
      <c r="D99" s="41" t="s">
        <v>271</v>
      </c>
      <c r="E99" s="73"/>
      <c r="F99" s="71"/>
    </row>
    <row r="100" s="23" customFormat="true" ht="24.75" hidden="false" customHeight="true" outlineLevel="0" collapsed="false">
      <c r="A100" s="72" t="n">
        <v>42</v>
      </c>
      <c r="B100" s="80" t="s">
        <v>272</v>
      </c>
      <c r="C100" s="81" t="s">
        <v>273</v>
      </c>
      <c r="D100" s="75" t="s">
        <v>274</v>
      </c>
      <c r="E100" s="73"/>
      <c r="F100" s="76"/>
    </row>
    <row r="101" s="23" customFormat="true" ht="24.75" hidden="false" customHeight="true" outlineLevel="0" collapsed="false">
      <c r="A101" s="69" t="n">
        <v>43</v>
      </c>
      <c r="B101" s="80" t="s">
        <v>275</v>
      </c>
      <c r="C101" s="81" t="s">
        <v>276</v>
      </c>
      <c r="D101" s="75" t="s">
        <v>277</v>
      </c>
      <c r="E101" s="73"/>
      <c r="F101" s="76"/>
    </row>
    <row r="102" s="23" customFormat="true" ht="24.75" hidden="false" customHeight="true" outlineLevel="0" collapsed="false">
      <c r="A102" s="72" t="n">
        <v>44</v>
      </c>
      <c r="B102" s="80" t="s">
        <v>278</v>
      </c>
      <c r="C102" s="81" t="s">
        <v>279</v>
      </c>
      <c r="D102" s="75" t="s">
        <v>280</v>
      </c>
      <c r="E102" s="73"/>
      <c r="F102" s="76"/>
    </row>
    <row r="103" s="23" customFormat="true" ht="24.75" hidden="false" customHeight="true" outlineLevel="0" collapsed="false">
      <c r="A103" s="69" t="n">
        <v>45</v>
      </c>
      <c r="B103" s="80" t="s">
        <v>281</v>
      </c>
      <c r="C103" s="29" t="s">
        <v>282</v>
      </c>
      <c r="D103" s="30" t="s">
        <v>283</v>
      </c>
      <c r="E103" s="73"/>
      <c r="F103" s="71"/>
    </row>
    <row r="104" s="23" customFormat="true" ht="24.75" hidden="false" customHeight="true" outlineLevel="0" collapsed="false">
      <c r="A104" s="72" t="n">
        <v>46</v>
      </c>
      <c r="B104" s="80" t="s">
        <v>284</v>
      </c>
      <c r="C104" s="29" t="s">
        <v>285</v>
      </c>
      <c r="D104" s="30" t="s">
        <v>286</v>
      </c>
      <c r="E104" s="73"/>
      <c r="F104" s="71"/>
    </row>
    <row r="105" s="23" customFormat="true" ht="24.75" hidden="false" customHeight="true" outlineLevel="0" collapsed="false">
      <c r="A105" s="69" t="n">
        <v>47</v>
      </c>
      <c r="B105" s="80" t="s">
        <v>287</v>
      </c>
      <c r="C105" s="29" t="s">
        <v>288</v>
      </c>
      <c r="D105" s="30" t="s">
        <v>289</v>
      </c>
      <c r="E105" s="73"/>
      <c r="F105" s="71"/>
    </row>
    <row r="106" s="23" customFormat="true" ht="24.75" hidden="false" customHeight="true" outlineLevel="0" collapsed="false">
      <c r="A106" s="72" t="n">
        <v>48</v>
      </c>
      <c r="B106" s="80" t="s">
        <v>290</v>
      </c>
      <c r="C106" s="81" t="s">
        <v>291</v>
      </c>
      <c r="D106" s="75" t="s">
        <v>292</v>
      </c>
      <c r="E106" s="73"/>
      <c r="F106" s="76"/>
    </row>
    <row r="107" s="23" customFormat="true" ht="24.75" hidden="false" customHeight="true" outlineLevel="0" collapsed="false">
      <c r="A107" s="69" t="n">
        <v>49</v>
      </c>
      <c r="B107" s="80" t="s">
        <v>293</v>
      </c>
      <c r="C107" s="81" t="s">
        <v>294</v>
      </c>
      <c r="D107" s="75" t="s">
        <v>295</v>
      </c>
      <c r="E107" s="73"/>
      <c r="F107" s="76"/>
    </row>
    <row r="108" s="23" customFormat="true" ht="24.75" hidden="false" customHeight="true" outlineLevel="0" collapsed="false">
      <c r="A108" s="72" t="n">
        <v>50</v>
      </c>
      <c r="B108" s="80" t="s">
        <v>296</v>
      </c>
      <c r="C108" s="29" t="s">
        <v>297</v>
      </c>
      <c r="D108" s="30" t="s">
        <v>298</v>
      </c>
      <c r="E108" s="73"/>
      <c r="F108" s="71"/>
    </row>
    <row r="109" s="23" customFormat="true" ht="24.75" hidden="false" customHeight="true" outlineLevel="0" collapsed="false">
      <c r="A109" s="69" t="n">
        <v>51</v>
      </c>
      <c r="B109" s="80" t="s">
        <v>299</v>
      </c>
      <c r="C109" s="29" t="s">
        <v>300</v>
      </c>
      <c r="D109" s="30" t="s">
        <v>301</v>
      </c>
      <c r="E109" s="73"/>
      <c r="F109" s="71"/>
    </row>
    <row r="110" s="23" customFormat="true" ht="24.75" hidden="false" customHeight="true" outlineLevel="0" collapsed="false">
      <c r="A110" s="72" t="n">
        <v>52</v>
      </c>
      <c r="B110" s="80" t="s">
        <v>302</v>
      </c>
      <c r="C110" s="81" t="s">
        <v>303</v>
      </c>
      <c r="D110" s="75" t="s">
        <v>304</v>
      </c>
      <c r="E110" s="73"/>
      <c r="F110" s="76"/>
    </row>
    <row r="111" s="23" customFormat="true" ht="24.75" hidden="false" customHeight="true" outlineLevel="0" collapsed="false">
      <c r="A111" s="69" t="n">
        <v>53</v>
      </c>
      <c r="B111" s="80" t="s">
        <v>305</v>
      </c>
      <c r="C111" s="81" t="s">
        <v>306</v>
      </c>
      <c r="D111" s="75" t="s">
        <v>307</v>
      </c>
      <c r="E111" s="73"/>
      <c r="F111" s="76"/>
    </row>
    <row r="112" s="23" customFormat="true" ht="24.75" hidden="false" customHeight="true" outlineLevel="0" collapsed="false">
      <c r="A112" s="72" t="n">
        <v>54</v>
      </c>
      <c r="B112" s="80" t="s">
        <v>308</v>
      </c>
      <c r="C112" s="29" t="s">
        <v>309</v>
      </c>
      <c r="D112" s="30" t="s">
        <v>310</v>
      </c>
      <c r="E112" s="73"/>
      <c r="F112" s="71"/>
    </row>
    <row r="113" s="23" customFormat="true" ht="24.75" hidden="false" customHeight="true" outlineLevel="0" collapsed="false">
      <c r="A113" s="69" t="n">
        <v>55</v>
      </c>
      <c r="B113" s="80" t="s">
        <v>311</v>
      </c>
      <c r="C113" s="81" t="s">
        <v>312</v>
      </c>
      <c r="D113" s="75" t="s">
        <v>313</v>
      </c>
      <c r="E113" s="73"/>
      <c r="F113" s="76"/>
    </row>
    <row r="114" s="23" customFormat="true" ht="24.75" hidden="false" customHeight="true" outlineLevel="0" collapsed="false">
      <c r="A114" s="72" t="n">
        <v>56</v>
      </c>
      <c r="B114" s="80" t="s">
        <v>314</v>
      </c>
      <c r="C114" s="82" t="s">
        <v>315</v>
      </c>
      <c r="D114" s="75" t="s">
        <v>316</v>
      </c>
      <c r="E114" s="73"/>
      <c r="F114" s="76"/>
    </row>
    <row r="115" s="23" customFormat="true" ht="24.75" hidden="false" customHeight="true" outlineLevel="0" collapsed="false">
      <c r="A115" s="69" t="n">
        <v>57</v>
      </c>
      <c r="B115" s="80" t="s">
        <v>317</v>
      </c>
      <c r="C115" s="81" t="s">
        <v>318</v>
      </c>
      <c r="D115" s="75" t="s">
        <v>319</v>
      </c>
      <c r="E115" s="73"/>
      <c r="F115" s="76"/>
    </row>
    <row r="116" s="23" customFormat="true" ht="24.75" hidden="false" customHeight="true" outlineLevel="0" collapsed="false">
      <c r="A116" s="72" t="n">
        <v>58</v>
      </c>
      <c r="B116" s="80" t="s">
        <v>320</v>
      </c>
      <c r="C116" s="81" t="s">
        <v>321</v>
      </c>
      <c r="D116" s="75" t="s">
        <v>322</v>
      </c>
      <c r="E116" s="73"/>
      <c r="F116" s="76"/>
    </row>
    <row r="117" s="23" customFormat="true" ht="24.75" hidden="false" customHeight="true" outlineLevel="0" collapsed="false">
      <c r="A117" s="69" t="n">
        <v>59</v>
      </c>
      <c r="B117" s="80" t="s">
        <v>323</v>
      </c>
      <c r="C117" s="81" t="s">
        <v>324</v>
      </c>
      <c r="D117" s="75" t="s">
        <v>325</v>
      </c>
      <c r="E117" s="73"/>
      <c r="F117" s="76"/>
    </row>
    <row r="118" s="23" customFormat="true" ht="24.75" hidden="false" customHeight="true" outlineLevel="0" collapsed="false">
      <c r="A118" s="72" t="n">
        <v>60</v>
      </c>
      <c r="B118" s="80" t="s">
        <v>326</v>
      </c>
      <c r="C118" s="82" t="s">
        <v>327</v>
      </c>
      <c r="D118" s="75" t="s">
        <v>328</v>
      </c>
      <c r="E118" s="73"/>
      <c r="F118" s="76"/>
    </row>
    <row r="119" s="23" customFormat="true" ht="24.75" hidden="false" customHeight="true" outlineLevel="0" collapsed="false">
      <c r="A119" s="69" t="n">
        <v>61</v>
      </c>
      <c r="B119" s="80" t="s">
        <v>329</v>
      </c>
      <c r="C119" s="81" t="s">
        <v>330</v>
      </c>
      <c r="D119" s="75" t="s">
        <v>331</v>
      </c>
      <c r="E119" s="73"/>
      <c r="F119" s="76"/>
    </row>
    <row r="120" s="23" customFormat="true" ht="24.75" hidden="false" customHeight="true" outlineLevel="0" collapsed="false">
      <c r="A120" s="72" t="n">
        <v>62</v>
      </c>
      <c r="B120" s="80" t="s">
        <v>332</v>
      </c>
      <c r="C120" s="81" t="s">
        <v>333</v>
      </c>
      <c r="D120" s="75" t="s">
        <v>334</v>
      </c>
      <c r="E120" s="73"/>
      <c r="F120" s="76"/>
    </row>
    <row r="121" s="23" customFormat="true" ht="24.75" hidden="false" customHeight="true" outlineLevel="0" collapsed="false">
      <c r="A121" s="69" t="n">
        <v>63</v>
      </c>
      <c r="B121" s="80" t="s">
        <v>335</v>
      </c>
      <c r="C121" s="82" t="s">
        <v>336</v>
      </c>
      <c r="D121" s="75" t="s">
        <v>337</v>
      </c>
      <c r="E121" s="73"/>
      <c r="F121" s="76"/>
    </row>
    <row r="122" s="23" customFormat="true" ht="24.75" hidden="false" customHeight="true" outlineLevel="0" collapsed="false">
      <c r="A122" s="72" t="n">
        <v>64</v>
      </c>
      <c r="B122" s="80" t="s">
        <v>338</v>
      </c>
      <c r="C122" s="81" t="s">
        <v>339</v>
      </c>
      <c r="D122" s="75" t="s">
        <v>340</v>
      </c>
      <c r="E122" s="73"/>
      <c r="F122" s="76"/>
    </row>
    <row r="123" s="23" customFormat="true" ht="24.75" hidden="false" customHeight="true" outlineLevel="0" collapsed="false">
      <c r="A123" s="69" t="n">
        <v>65</v>
      </c>
      <c r="B123" s="80" t="s">
        <v>341</v>
      </c>
      <c r="C123" s="81" t="s">
        <v>342</v>
      </c>
      <c r="D123" s="75" t="s">
        <v>343</v>
      </c>
      <c r="E123" s="73"/>
      <c r="F123" s="76"/>
    </row>
    <row r="124" s="23" customFormat="true" ht="24.75" hidden="false" customHeight="true" outlineLevel="0" collapsed="false">
      <c r="A124" s="72" t="n">
        <v>66</v>
      </c>
      <c r="B124" s="80" t="s">
        <v>344</v>
      </c>
      <c r="C124" s="29" t="s">
        <v>345</v>
      </c>
      <c r="D124" s="30" t="s">
        <v>346</v>
      </c>
      <c r="E124" s="73"/>
      <c r="F124" s="71"/>
    </row>
    <row r="125" customFormat="false" ht="28.5" hidden="false" customHeight="true" outlineLevel="0" collapsed="false">
      <c r="A125" s="69" t="n">
        <v>67</v>
      </c>
      <c r="B125" s="80" t="s">
        <v>347</v>
      </c>
      <c r="C125" s="82" t="s">
        <v>348</v>
      </c>
      <c r="D125" s="75" t="s">
        <v>349</v>
      </c>
      <c r="E125" s="73"/>
      <c r="F125" s="76"/>
    </row>
    <row r="126" customFormat="false" ht="28.5" hidden="false" customHeight="true" outlineLevel="0" collapsed="false">
      <c r="A126" s="72" t="n">
        <v>68</v>
      </c>
      <c r="B126" s="80" t="s">
        <v>350</v>
      </c>
      <c r="C126" s="81" t="s">
        <v>351</v>
      </c>
      <c r="D126" s="75" t="s">
        <v>352</v>
      </c>
      <c r="E126" s="73"/>
      <c r="F126" s="76"/>
    </row>
    <row r="127" customFormat="false" ht="28.5" hidden="false" customHeight="true" outlineLevel="0" collapsed="false">
      <c r="A127" s="69" t="n">
        <v>69</v>
      </c>
      <c r="B127" s="80" t="s">
        <v>353</v>
      </c>
      <c r="C127" s="81" t="s">
        <v>354</v>
      </c>
      <c r="D127" s="75" t="s">
        <v>355</v>
      </c>
      <c r="E127" s="73"/>
      <c r="F127" s="76"/>
    </row>
    <row r="128" customFormat="false" ht="28.5" hidden="false" customHeight="true" outlineLevel="0" collapsed="false">
      <c r="A128" s="72" t="n">
        <v>70</v>
      </c>
      <c r="B128" s="80" t="s">
        <v>356</v>
      </c>
      <c r="C128" s="81" t="s">
        <v>357</v>
      </c>
      <c r="D128" s="75" t="s">
        <v>358</v>
      </c>
      <c r="E128" s="73"/>
      <c r="F128" s="76"/>
    </row>
    <row r="129" s="23" customFormat="true" ht="24.75" hidden="false" customHeight="true" outlineLevel="0" collapsed="false">
      <c r="A129" s="69" t="n">
        <v>71</v>
      </c>
      <c r="B129" s="80" t="s">
        <v>359</v>
      </c>
      <c r="C129" s="81" t="s">
        <v>360</v>
      </c>
      <c r="D129" s="75" t="s">
        <v>361</v>
      </c>
      <c r="E129" s="73"/>
      <c r="F129" s="76"/>
    </row>
    <row r="130" s="23" customFormat="true" ht="24.75" hidden="false" customHeight="true" outlineLevel="0" collapsed="false">
      <c r="A130" s="72" t="n">
        <v>72</v>
      </c>
      <c r="B130" s="80" t="s">
        <v>362</v>
      </c>
      <c r="C130" s="81" t="s">
        <v>363</v>
      </c>
      <c r="D130" s="75" t="s">
        <v>364</v>
      </c>
      <c r="E130" s="73"/>
      <c r="F130" s="76"/>
    </row>
    <row r="131" s="23" customFormat="true" ht="24" hidden="false" customHeight="true" outlineLevel="0" collapsed="false">
      <c r="A131" s="69" t="n">
        <v>73</v>
      </c>
      <c r="B131" s="80" t="s">
        <v>365</v>
      </c>
      <c r="C131" s="82" t="s">
        <v>366</v>
      </c>
      <c r="D131" s="75" t="s">
        <v>367</v>
      </c>
      <c r="E131" s="73"/>
      <c r="F131" s="76"/>
    </row>
    <row r="132" s="23" customFormat="true" ht="24.75" hidden="false" customHeight="true" outlineLevel="0" collapsed="false">
      <c r="A132" s="72" t="n">
        <v>74</v>
      </c>
      <c r="B132" s="28" t="s">
        <v>368</v>
      </c>
      <c r="C132" s="29" t="s">
        <v>369</v>
      </c>
      <c r="D132" s="41" t="s">
        <v>370</v>
      </c>
      <c r="E132" s="73"/>
      <c r="F132" s="71"/>
    </row>
    <row r="133" s="23" customFormat="true" ht="24.75" hidden="false" customHeight="true" outlineLevel="0" collapsed="false">
      <c r="A133" s="69" t="n">
        <v>75</v>
      </c>
      <c r="B133" s="28" t="s">
        <v>371</v>
      </c>
      <c r="C133" s="79" t="s">
        <v>372</v>
      </c>
      <c r="D133" s="83" t="s">
        <v>373</v>
      </c>
      <c r="E133" s="73"/>
      <c r="F133" s="76"/>
    </row>
    <row r="134" s="23" customFormat="true" ht="24.75" hidden="false" customHeight="true" outlineLevel="0" collapsed="false">
      <c r="A134" s="72" t="n">
        <v>76</v>
      </c>
      <c r="B134" s="28" t="s">
        <v>374</v>
      </c>
      <c r="C134" s="29" t="s">
        <v>375</v>
      </c>
      <c r="D134" s="84" t="s">
        <v>376</v>
      </c>
      <c r="E134" s="73"/>
      <c r="F134" s="71"/>
    </row>
    <row r="135" s="23" customFormat="true" ht="24.75" hidden="false" customHeight="true" outlineLevel="0" collapsed="false">
      <c r="A135" s="69" t="n">
        <v>77</v>
      </c>
      <c r="B135" s="28" t="s">
        <v>377</v>
      </c>
      <c r="C135" s="29" t="s">
        <v>378</v>
      </c>
      <c r="D135" s="36" t="s">
        <v>379</v>
      </c>
      <c r="E135" s="73"/>
      <c r="F135" s="71"/>
    </row>
    <row r="136" s="23" customFormat="true" ht="24.75" hidden="false" customHeight="true" outlineLevel="0" collapsed="false">
      <c r="A136" s="72" t="n">
        <v>78</v>
      </c>
      <c r="B136" s="28" t="s">
        <v>380</v>
      </c>
      <c r="C136" s="29" t="s">
        <v>381</v>
      </c>
      <c r="D136" s="30" t="s">
        <v>382</v>
      </c>
      <c r="E136" s="73"/>
      <c r="F136" s="71"/>
    </row>
    <row r="137" s="23" customFormat="true" ht="24.75" hidden="false" customHeight="true" outlineLevel="0" collapsed="false">
      <c r="A137" s="69" t="n">
        <v>79</v>
      </c>
      <c r="B137" s="28" t="s">
        <v>383</v>
      </c>
      <c r="C137" s="29" t="s">
        <v>384</v>
      </c>
      <c r="D137" s="41" t="s">
        <v>385</v>
      </c>
      <c r="E137" s="73"/>
      <c r="F137" s="71"/>
    </row>
    <row r="138" s="23" customFormat="true" ht="24.75" hidden="false" customHeight="true" outlineLevel="0" collapsed="false">
      <c r="A138" s="72" t="n">
        <v>80</v>
      </c>
      <c r="B138" s="28" t="s">
        <v>386</v>
      </c>
      <c r="C138" s="29" t="s">
        <v>387</v>
      </c>
      <c r="D138" s="36" t="s">
        <v>388</v>
      </c>
      <c r="E138" s="73"/>
      <c r="F138" s="71"/>
    </row>
    <row r="139" s="23" customFormat="true" ht="30.75" hidden="false" customHeight="true" outlineLevel="0" collapsed="false">
      <c r="A139" s="69" t="n">
        <v>81</v>
      </c>
      <c r="B139" s="28" t="s">
        <v>389</v>
      </c>
      <c r="C139" s="29" t="s">
        <v>390</v>
      </c>
      <c r="D139" s="30" t="s">
        <v>391</v>
      </c>
      <c r="E139" s="73"/>
      <c r="F139" s="71"/>
    </row>
    <row r="140" s="23" customFormat="true" ht="33.75" hidden="false" customHeight="true" outlineLevel="0" collapsed="false">
      <c r="A140" s="72" t="n">
        <v>82</v>
      </c>
      <c r="B140" s="28" t="s">
        <v>392</v>
      </c>
      <c r="C140" s="29" t="s">
        <v>393</v>
      </c>
      <c r="D140" s="30" t="s">
        <v>394</v>
      </c>
      <c r="E140" s="73"/>
      <c r="F140" s="71"/>
    </row>
    <row r="141" s="23" customFormat="true" ht="24.75" hidden="false" customHeight="true" outlineLevel="0" collapsed="false">
      <c r="A141" s="69" t="n">
        <v>83</v>
      </c>
      <c r="B141" s="28" t="s">
        <v>392</v>
      </c>
      <c r="C141" s="29" t="s">
        <v>393</v>
      </c>
      <c r="D141" s="30" t="s">
        <v>395</v>
      </c>
      <c r="E141" s="73"/>
      <c r="F141" s="71"/>
    </row>
    <row r="142" s="23" customFormat="true" ht="30.75" hidden="false" customHeight="true" outlineLevel="0" collapsed="false">
      <c r="A142" s="72" t="n">
        <v>84</v>
      </c>
      <c r="B142" s="28" t="s">
        <v>396</v>
      </c>
      <c r="C142" s="29" t="s">
        <v>397</v>
      </c>
      <c r="D142" s="30" t="s">
        <v>398</v>
      </c>
      <c r="E142" s="73"/>
      <c r="F142" s="71"/>
    </row>
    <row r="143" s="23" customFormat="true" ht="24.75" hidden="false" customHeight="true" outlineLevel="0" collapsed="false">
      <c r="A143" s="69" t="n">
        <v>85</v>
      </c>
      <c r="B143" s="28" t="s">
        <v>399</v>
      </c>
      <c r="C143" s="29" t="s">
        <v>400</v>
      </c>
      <c r="D143" s="30" t="s">
        <v>401</v>
      </c>
      <c r="E143" s="73"/>
      <c r="F143" s="71"/>
    </row>
    <row r="144" s="23" customFormat="true" ht="32.25" hidden="false" customHeight="true" outlineLevel="0" collapsed="false">
      <c r="A144" s="72" t="n">
        <v>86</v>
      </c>
      <c r="B144" s="28" t="s">
        <v>402</v>
      </c>
      <c r="C144" s="29" t="s">
        <v>403</v>
      </c>
      <c r="D144" s="30" t="s">
        <v>404</v>
      </c>
      <c r="E144" s="73"/>
      <c r="F144" s="71"/>
    </row>
    <row r="145" s="23" customFormat="true" ht="24.75" hidden="false" customHeight="true" outlineLevel="0" collapsed="false">
      <c r="A145" s="69" t="n">
        <v>87</v>
      </c>
      <c r="B145" s="28" t="s">
        <v>405</v>
      </c>
      <c r="C145" s="29" t="s">
        <v>406</v>
      </c>
      <c r="D145" s="30" t="s">
        <v>407</v>
      </c>
      <c r="E145" s="73"/>
      <c r="F145" s="71"/>
    </row>
    <row r="146" s="23" customFormat="true" ht="24.75" hidden="false" customHeight="true" outlineLevel="0" collapsed="false">
      <c r="A146" s="72" t="n">
        <v>88</v>
      </c>
      <c r="B146" s="28" t="s">
        <v>408</v>
      </c>
      <c r="C146" s="29" t="s">
        <v>409</v>
      </c>
      <c r="D146" s="30" t="s">
        <v>410</v>
      </c>
      <c r="E146" s="73"/>
      <c r="F146" s="71"/>
    </row>
    <row r="147" s="23" customFormat="true" ht="33" hidden="false" customHeight="true" outlineLevel="0" collapsed="false">
      <c r="A147" s="69" t="n">
        <v>89</v>
      </c>
      <c r="B147" s="28" t="s">
        <v>411</v>
      </c>
      <c r="C147" s="29" t="s">
        <v>412</v>
      </c>
      <c r="D147" s="30" t="s">
        <v>413</v>
      </c>
      <c r="E147" s="73"/>
      <c r="F147" s="71"/>
    </row>
    <row r="148" s="23" customFormat="true" ht="24.75" hidden="false" customHeight="true" outlineLevel="0" collapsed="false">
      <c r="A148" s="72" t="n">
        <v>90</v>
      </c>
      <c r="B148" s="28" t="s">
        <v>414</v>
      </c>
      <c r="C148" s="29" t="s">
        <v>415</v>
      </c>
      <c r="D148" s="30" t="s">
        <v>416</v>
      </c>
      <c r="E148" s="73"/>
      <c r="F148" s="71"/>
    </row>
    <row r="149" s="23" customFormat="true" ht="31.5" hidden="false" customHeight="true" outlineLevel="0" collapsed="false">
      <c r="A149" s="69" t="n">
        <v>91</v>
      </c>
      <c r="B149" s="28" t="s">
        <v>417</v>
      </c>
      <c r="C149" s="29" t="s">
        <v>418</v>
      </c>
      <c r="D149" s="30" t="s">
        <v>419</v>
      </c>
      <c r="E149" s="73"/>
      <c r="F149" s="71"/>
    </row>
    <row r="150" s="23" customFormat="true" ht="38.25" hidden="false" customHeight="true" outlineLevel="0" collapsed="false">
      <c r="A150" s="72" t="n">
        <v>92</v>
      </c>
      <c r="B150" s="28" t="s">
        <v>420</v>
      </c>
      <c r="C150" s="29" t="s">
        <v>421</v>
      </c>
      <c r="D150" s="30" t="s">
        <v>422</v>
      </c>
      <c r="E150" s="73"/>
      <c r="F150" s="71"/>
    </row>
    <row r="151" s="23" customFormat="true" ht="33" hidden="false" customHeight="true" outlineLevel="0" collapsed="false">
      <c r="A151" s="69" t="n">
        <v>93</v>
      </c>
      <c r="B151" s="28" t="s">
        <v>423</v>
      </c>
      <c r="C151" s="29" t="s">
        <v>424</v>
      </c>
      <c r="D151" s="30" t="s">
        <v>425</v>
      </c>
      <c r="E151" s="73"/>
      <c r="F151" s="71"/>
    </row>
    <row r="152" s="23" customFormat="true" ht="30.75" hidden="false" customHeight="true" outlineLevel="0" collapsed="false">
      <c r="A152" s="72" t="n">
        <v>94</v>
      </c>
      <c r="B152" s="28" t="s">
        <v>426</v>
      </c>
      <c r="C152" s="29" t="s">
        <v>427</v>
      </c>
      <c r="D152" s="30" t="s">
        <v>428</v>
      </c>
      <c r="E152" s="73"/>
      <c r="F152" s="71"/>
    </row>
    <row r="153" s="23" customFormat="true" ht="31.5" hidden="false" customHeight="true" outlineLevel="0" collapsed="false">
      <c r="A153" s="69" t="n">
        <v>95</v>
      </c>
      <c r="B153" s="28" t="s">
        <v>429</v>
      </c>
      <c r="C153" s="29" t="s">
        <v>430</v>
      </c>
      <c r="D153" s="30" t="s">
        <v>431</v>
      </c>
      <c r="E153" s="73"/>
      <c r="F153" s="71"/>
    </row>
    <row r="154" s="23" customFormat="true" ht="30.75" hidden="false" customHeight="true" outlineLevel="0" collapsed="false">
      <c r="A154" s="72" t="n">
        <v>96</v>
      </c>
      <c r="B154" s="28" t="s">
        <v>432</v>
      </c>
      <c r="C154" s="29" t="s">
        <v>433</v>
      </c>
      <c r="D154" s="30" t="s">
        <v>434</v>
      </c>
      <c r="E154" s="73"/>
      <c r="F154" s="71"/>
    </row>
    <row r="155" s="23" customFormat="true" ht="31.5" hidden="false" customHeight="true" outlineLevel="0" collapsed="false">
      <c r="A155" s="69" t="n">
        <v>97</v>
      </c>
      <c r="B155" s="28" t="s">
        <v>435</v>
      </c>
      <c r="C155" s="29" t="s">
        <v>436</v>
      </c>
      <c r="D155" s="30" t="s">
        <v>437</v>
      </c>
      <c r="E155" s="73"/>
      <c r="F155" s="71"/>
    </row>
    <row r="156" s="23" customFormat="true" ht="31.5" hidden="false" customHeight="true" outlineLevel="0" collapsed="false">
      <c r="A156" s="72" t="n">
        <v>98</v>
      </c>
      <c r="B156" s="28" t="s">
        <v>435</v>
      </c>
      <c r="C156" s="29" t="s">
        <v>438</v>
      </c>
      <c r="D156" s="30" t="s">
        <v>439</v>
      </c>
      <c r="E156" s="85"/>
      <c r="F156" s="71"/>
    </row>
    <row r="157" s="23" customFormat="true" ht="24.75" hidden="false" customHeight="true" outlineLevel="0" collapsed="false">
      <c r="A157" s="69" t="n">
        <v>99</v>
      </c>
      <c r="B157" s="28" t="s">
        <v>440</v>
      </c>
      <c r="C157" s="29" t="s">
        <v>441</v>
      </c>
      <c r="D157" s="30" t="s">
        <v>442</v>
      </c>
      <c r="E157" s="73"/>
      <c r="F157" s="71"/>
    </row>
    <row r="158" s="23" customFormat="true" ht="24.75" hidden="false" customHeight="true" outlineLevel="0" collapsed="false">
      <c r="A158" s="72" t="n">
        <v>100</v>
      </c>
      <c r="B158" s="28" t="s">
        <v>443</v>
      </c>
      <c r="C158" s="29" t="s">
        <v>444</v>
      </c>
      <c r="D158" s="30" t="s">
        <v>445</v>
      </c>
      <c r="E158" s="73"/>
      <c r="F158" s="71"/>
    </row>
    <row r="159" s="23" customFormat="true" ht="33.6" hidden="false" customHeight="true" outlineLevel="0" collapsed="false">
      <c r="A159" s="69" t="n">
        <v>101</v>
      </c>
      <c r="B159" s="28" t="s">
        <v>446</v>
      </c>
      <c r="C159" s="29" t="s">
        <v>447</v>
      </c>
      <c r="D159" s="29" t="s">
        <v>448</v>
      </c>
      <c r="E159" s="73"/>
      <c r="F159" s="71"/>
    </row>
    <row r="160" s="23" customFormat="true" ht="30.75" hidden="false" customHeight="true" outlineLevel="0" collapsed="false">
      <c r="A160" s="72" t="n">
        <v>102</v>
      </c>
      <c r="B160" s="28" t="s">
        <v>449</v>
      </c>
      <c r="C160" s="29" t="s">
        <v>447</v>
      </c>
      <c r="D160" s="30" t="s">
        <v>450</v>
      </c>
      <c r="E160" s="73"/>
      <c r="F160" s="71"/>
    </row>
    <row r="161" s="23" customFormat="true" ht="28.5" hidden="false" customHeight="true" outlineLevel="0" collapsed="false">
      <c r="A161" s="69" t="n">
        <v>103</v>
      </c>
      <c r="B161" s="28" t="s">
        <v>451</v>
      </c>
      <c r="C161" s="29" t="s">
        <v>452</v>
      </c>
      <c r="D161" s="30" t="s">
        <v>453</v>
      </c>
      <c r="E161" s="73"/>
      <c r="F161" s="71"/>
    </row>
    <row r="162" s="23" customFormat="true" ht="33.6" hidden="false" customHeight="true" outlineLevel="0" collapsed="false">
      <c r="A162" s="72" t="n">
        <v>104</v>
      </c>
      <c r="B162" s="28" t="s">
        <v>454</v>
      </c>
      <c r="C162" s="29" t="s">
        <v>455</v>
      </c>
      <c r="D162" s="30" t="s">
        <v>456</v>
      </c>
      <c r="E162" s="73"/>
      <c r="F162" s="71"/>
    </row>
    <row r="163" s="23" customFormat="true" ht="24.75" hidden="false" customHeight="true" outlineLevel="0" collapsed="false">
      <c r="A163" s="69" t="n">
        <v>105</v>
      </c>
      <c r="B163" s="28" t="s">
        <v>457</v>
      </c>
      <c r="C163" s="29" t="s">
        <v>458</v>
      </c>
      <c r="D163" s="30" t="s">
        <v>459</v>
      </c>
      <c r="E163" s="73"/>
      <c r="F163" s="71"/>
    </row>
    <row r="164" s="23" customFormat="true" ht="30.75" hidden="false" customHeight="true" outlineLevel="0" collapsed="false">
      <c r="A164" s="72" t="n">
        <v>106</v>
      </c>
      <c r="B164" s="28" t="s">
        <v>460</v>
      </c>
      <c r="C164" s="29" t="s">
        <v>461</v>
      </c>
      <c r="D164" s="30" t="s">
        <v>462</v>
      </c>
      <c r="E164" s="73"/>
      <c r="F164" s="71"/>
    </row>
    <row r="165" s="23" customFormat="true" ht="27.75" hidden="false" customHeight="true" outlineLevel="0" collapsed="false">
      <c r="A165" s="69" t="n">
        <v>107</v>
      </c>
      <c r="B165" s="28" t="s">
        <v>463</v>
      </c>
      <c r="C165" s="29" t="s">
        <v>464</v>
      </c>
      <c r="D165" s="30" t="s">
        <v>465</v>
      </c>
      <c r="E165" s="73"/>
      <c r="F165" s="71"/>
    </row>
    <row r="166" s="23" customFormat="true" ht="29.25" hidden="false" customHeight="true" outlineLevel="0" collapsed="false">
      <c r="A166" s="72" t="n">
        <v>108</v>
      </c>
      <c r="B166" s="28" t="s">
        <v>466</v>
      </c>
      <c r="C166" s="29" t="s">
        <v>467</v>
      </c>
      <c r="D166" s="30" t="s">
        <v>468</v>
      </c>
      <c r="E166" s="73"/>
      <c r="F166" s="71"/>
    </row>
    <row r="167" s="23" customFormat="true" ht="24.75" hidden="false" customHeight="true" outlineLevel="0" collapsed="false">
      <c r="A167" s="69" t="n">
        <v>109</v>
      </c>
      <c r="B167" s="28" t="s">
        <v>469</v>
      </c>
      <c r="C167" s="29" t="s">
        <v>470</v>
      </c>
      <c r="D167" s="30" t="s">
        <v>471</v>
      </c>
      <c r="E167" s="73"/>
      <c r="F167" s="71"/>
    </row>
    <row r="168" s="23" customFormat="true" ht="28.5" hidden="false" customHeight="true" outlineLevel="0" collapsed="false">
      <c r="A168" s="72" t="n">
        <v>110</v>
      </c>
      <c r="B168" s="28" t="s">
        <v>472</v>
      </c>
      <c r="C168" s="29" t="s">
        <v>473</v>
      </c>
      <c r="D168" s="30" t="s">
        <v>474</v>
      </c>
      <c r="E168" s="73"/>
      <c r="F168" s="71"/>
    </row>
    <row r="169" s="23" customFormat="true" ht="24.75" hidden="false" customHeight="true" outlineLevel="0" collapsed="false">
      <c r="A169" s="69" t="n">
        <v>111</v>
      </c>
      <c r="B169" s="39" t="s">
        <v>475</v>
      </c>
      <c r="C169" s="40" t="s">
        <v>476</v>
      </c>
      <c r="D169" s="41" t="s">
        <v>477</v>
      </c>
      <c r="E169" s="73"/>
      <c r="F169" s="86"/>
    </row>
    <row r="170" s="23" customFormat="true" ht="22.5" hidden="false" customHeight="true" outlineLevel="0" collapsed="false">
      <c r="A170" s="87"/>
      <c r="B170" s="88"/>
      <c r="C170" s="89" t="s">
        <v>478</v>
      </c>
      <c r="D170" s="90"/>
      <c r="E170" s="91"/>
      <c r="F170" s="92"/>
    </row>
    <row r="171" customFormat="false" ht="39" hidden="false" customHeight="true" outlineLevel="0" collapsed="false">
      <c r="A171" s="93" t="s">
        <v>479</v>
      </c>
      <c r="B171" s="93"/>
      <c r="C171" s="93"/>
      <c r="D171" s="78"/>
      <c r="E171" s="94"/>
      <c r="F171" s="95"/>
    </row>
    <row r="172" customFormat="false" ht="27" hidden="false" customHeight="true" outlineLevel="0" collapsed="false">
      <c r="A172" s="96" t="n">
        <v>1</v>
      </c>
      <c r="B172" s="28" t="s">
        <v>480</v>
      </c>
      <c r="C172" s="97" t="s">
        <v>481</v>
      </c>
      <c r="D172" s="30" t="s">
        <v>482</v>
      </c>
      <c r="E172" s="98"/>
      <c r="F172" s="99"/>
    </row>
    <row r="173" customFormat="false" ht="27" hidden="false" customHeight="true" outlineLevel="0" collapsed="false">
      <c r="A173" s="96" t="n">
        <v>2</v>
      </c>
      <c r="B173" s="28" t="s">
        <v>483</v>
      </c>
      <c r="C173" s="97" t="s">
        <v>484</v>
      </c>
      <c r="D173" s="30" t="s">
        <v>485</v>
      </c>
      <c r="E173" s="98"/>
      <c r="F173" s="99"/>
    </row>
    <row r="174" customFormat="false" ht="27" hidden="false" customHeight="true" outlineLevel="0" collapsed="false">
      <c r="A174" s="96" t="n">
        <v>3</v>
      </c>
      <c r="B174" s="28" t="s">
        <v>486</v>
      </c>
      <c r="C174" s="97" t="s">
        <v>487</v>
      </c>
      <c r="D174" s="30" t="s">
        <v>488</v>
      </c>
      <c r="E174" s="98"/>
      <c r="F174" s="99"/>
    </row>
    <row r="175" customFormat="false" ht="27" hidden="false" customHeight="true" outlineLevel="0" collapsed="false">
      <c r="A175" s="96" t="n">
        <v>4</v>
      </c>
      <c r="B175" s="28" t="s">
        <v>489</v>
      </c>
      <c r="C175" s="97" t="s">
        <v>490</v>
      </c>
      <c r="D175" s="30" t="s">
        <v>491</v>
      </c>
      <c r="E175" s="98"/>
      <c r="F175" s="99"/>
    </row>
    <row r="176" customFormat="false" ht="27" hidden="false" customHeight="true" outlineLevel="0" collapsed="false">
      <c r="A176" s="96" t="n">
        <v>5</v>
      </c>
      <c r="B176" s="28" t="s">
        <v>492</v>
      </c>
      <c r="C176" s="97" t="s">
        <v>493</v>
      </c>
      <c r="D176" s="30" t="s">
        <v>494</v>
      </c>
      <c r="E176" s="98"/>
      <c r="F176" s="99"/>
    </row>
    <row r="177" customFormat="false" ht="27" hidden="false" customHeight="true" outlineLevel="0" collapsed="false">
      <c r="A177" s="96" t="n">
        <v>6</v>
      </c>
      <c r="B177" s="28" t="s">
        <v>495</v>
      </c>
      <c r="C177" s="97" t="s">
        <v>496</v>
      </c>
      <c r="D177" s="30" t="s">
        <v>497</v>
      </c>
      <c r="E177" s="98"/>
      <c r="F177" s="99"/>
    </row>
    <row r="178" customFormat="false" ht="27" hidden="false" customHeight="true" outlineLevel="0" collapsed="false">
      <c r="A178" s="96" t="n">
        <v>7</v>
      </c>
      <c r="B178" s="28" t="s">
        <v>498</v>
      </c>
      <c r="C178" s="97" t="s">
        <v>499</v>
      </c>
      <c r="D178" s="30" t="s">
        <v>500</v>
      </c>
      <c r="E178" s="98"/>
      <c r="F178" s="100"/>
    </row>
    <row r="179" customFormat="false" ht="36.75" hidden="false" customHeight="true" outlineLevel="0" collapsed="false">
      <c r="A179" s="96" t="n">
        <v>8</v>
      </c>
      <c r="B179" s="28" t="s">
        <v>501</v>
      </c>
      <c r="C179" s="97" t="s">
        <v>502</v>
      </c>
      <c r="D179" s="30" t="s">
        <v>503</v>
      </c>
      <c r="E179" s="98"/>
      <c r="F179" s="99"/>
    </row>
    <row r="180" customFormat="false" ht="24.75" hidden="false" customHeight="true" outlineLevel="0" collapsed="false">
      <c r="A180" s="96" t="n">
        <v>9</v>
      </c>
      <c r="B180" s="28" t="s">
        <v>504</v>
      </c>
      <c r="C180" s="97" t="s">
        <v>505</v>
      </c>
      <c r="D180" s="30" t="s">
        <v>60</v>
      </c>
      <c r="E180" s="98"/>
      <c r="F180" s="99"/>
    </row>
    <row r="181" customFormat="false" ht="24.75" hidden="false" customHeight="true" outlineLevel="0" collapsed="false">
      <c r="A181" s="96" t="n">
        <v>10</v>
      </c>
      <c r="B181" s="28" t="s">
        <v>506</v>
      </c>
      <c r="C181" s="97" t="s">
        <v>507</v>
      </c>
      <c r="D181" s="30" t="s">
        <v>508</v>
      </c>
      <c r="E181" s="98"/>
      <c r="F181" s="99"/>
    </row>
    <row r="182" customFormat="false" ht="24.75" hidden="false" customHeight="true" outlineLevel="0" collapsed="false">
      <c r="A182" s="96" t="n">
        <v>11</v>
      </c>
      <c r="B182" s="28" t="s">
        <v>509</v>
      </c>
      <c r="C182" s="97" t="s">
        <v>510</v>
      </c>
      <c r="D182" s="30" t="s">
        <v>511</v>
      </c>
      <c r="E182" s="98"/>
      <c r="F182" s="99"/>
    </row>
    <row r="183" customFormat="false" ht="24.75" hidden="false" customHeight="true" outlineLevel="0" collapsed="false">
      <c r="A183" s="96" t="n">
        <v>12</v>
      </c>
      <c r="B183" s="28" t="s">
        <v>512</v>
      </c>
      <c r="C183" s="97" t="s">
        <v>513</v>
      </c>
      <c r="D183" s="30" t="s">
        <v>60</v>
      </c>
      <c r="E183" s="98"/>
      <c r="F183" s="101"/>
    </row>
    <row r="184" customFormat="false" ht="24.75" hidden="false" customHeight="true" outlineLevel="0" collapsed="false">
      <c r="A184" s="96" t="n">
        <v>13</v>
      </c>
      <c r="B184" s="28" t="s">
        <v>514</v>
      </c>
      <c r="C184" s="97" t="s">
        <v>515</v>
      </c>
      <c r="D184" s="30" t="s">
        <v>516</v>
      </c>
      <c r="E184" s="98"/>
      <c r="F184" s="102"/>
    </row>
    <row r="185" customFormat="false" ht="36.75" hidden="false" customHeight="true" outlineLevel="0" collapsed="false">
      <c r="A185" s="96" t="n">
        <v>14</v>
      </c>
      <c r="B185" s="28" t="s">
        <v>517</v>
      </c>
      <c r="C185" s="97" t="s">
        <v>518</v>
      </c>
      <c r="D185" s="30" t="s">
        <v>60</v>
      </c>
      <c r="E185" s="103"/>
      <c r="F185" s="104"/>
    </row>
    <row r="186" customFormat="false" ht="18.75" hidden="false" customHeight="true" outlineLevel="0" collapsed="false">
      <c r="A186" s="105"/>
      <c r="B186" s="35"/>
      <c r="C186" s="89" t="s">
        <v>519</v>
      </c>
      <c r="D186" s="90"/>
      <c r="E186" s="103"/>
      <c r="F186" s="106"/>
    </row>
    <row r="187" customFormat="false" ht="23.25" hidden="false" customHeight="true" outlineLevel="0" collapsed="false">
      <c r="A187" s="107" t="s">
        <v>520</v>
      </c>
      <c r="B187" s="107"/>
      <c r="C187" s="107"/>
      <c r="D187" s="108"/>
      <c r="E187" s="85"/>
      <c r="F187" s="109"/>
    </row>
    <row r="188" customFormat="false" ht="33" hidden="false" customHeight="true" outlineLevel="0" collapsed="false">
      <c r="A188" s="105" t="n">
        <v>1</v>
      </c>
      <c r="B188" s="110" t="s">
        <v>521</v>
      </c>
      <c r="C188" s="97" t="s">
        <v>522</v>
      </c>
      <c r="D188" s="90" t="s">
        <v>523</v>
      </c>
      <c r="E188" s="103"/>
      <c r="F188" s="111"/>
    </row>
    <row r="189" customFormat="false" ht="33" hidden="false" customHeight="true" outlineLevel="0" collapsed="false">
      <c r="A189" s="105" t="n">
        <v>2</v>
      </c>
      <c r="B189" s="110" t="s">
        <v>524</v>
      </c>
      <c r="C189" s="97" t="s">
        <v>525</v>
      </c>
      <c r="D189" s="90" t="s">
        <v>526</v>
      </c>
      <c r="E189" s="112"/>
      <c r="F189" s="111"/>
    </row>
    <row r="190" customFormat="false" ht="21.75" hidden="false" customHeight="true" outlineLevel="0" collapsed="false">
      <c r="A190" s="105" t="n">
        <v>3</v>
      </c>
      <c r="B190" s="110" t="s">
        <v>527</v>
      </c>
      <c r="C190" s="97" t="s">
        <v>528</v>
      </c>
      <c r="D190" s="90" t="s">
        <v>529</v>
      </c>
      <c r="E190" s="103"/>
      <c r="F190" s="111"/>
    </row>
    <row r="191" customFormat="false" ht="34.5" hidden="false" customHeight="true" outlineLevel="0" collapsed="false">
      <c r="A191" s="105" t="n">
        <v>4</v>
      </c>
      <c r="B191" s="35" t="s">
        <v>530</v>
      </c>
      <c r="C191" s="29" t="s">
        <v>531</v>
      </c>
      <c r="D191" s="90" t="s">
        <v>532</v>
      </c>
      <c r="E191" s="103"/>
      <c r="F191" s="111"/>
    </row>
    <row r="192" customFormat="false" ht="26.25" hidden="false" customHeight="true" outlineLevel="0" collapsed="false">
      <c r="A192" s="105" t="n">
        <v>5</v>
      </c>
      <c r="B192" s="35" t="s">
        <v>533</v>
      </c>
      <c r="C192" s="113" t="s">
        <v>534</v>
      </c>
      <c r="D192" s="90" t="s">
        <v>535</v>
      </c>
      <c r="E192" s="103"/>
      <c r="F192" s="111"/>
    </row>
    <row r="193" customFormat="false" ht="27" hidden="false" customHeight="true" outlineLevel="0" collapsed="false">
      <c r="A193" s="105" t="n">
        <v>6</v>
      </c>
      <c r="B193" s="35" t="s">
        <v>536</v>
      </c>
      <c r="C193" s="97" t="s">
        <v>513</v>
      </c>
      <c r="D193" s="30" t="s">
        <v>60</v>
      </c>
      <c r="E193" s="103"/>
      <c r="F193" s="111"/>
    </row>
    <row r="194" customFormat="false" ht="25.5" hidden="false" customHeight="true" outlineLevel="0" collapsed="false">
      <c r="A194" s="105" t="n">
        <v>7</v>
      </c>
      <c r="B194" s="35" t="s">
        <v>537</v>
      </c>
      <c r="C194" s="113" t="s">
        <v>538</v>
      </c>
      <c r="D194" s="90" t="s">
        <v>539</v>
      </c>
      <c r="E194" s="103"/>
      <c r="F194" s="111"/>
    </row>
    <row r="195" customFormat="false" ht="33.75" hidden="false" customHeight="true" outlineLevel="0" collapsed="false">
      <c r="A195" s="105" t="n">
        <v>8</v>
      </c>
      <c r="B195" s="77" t="s">
        <v>540</v>
      </c>
      <c r="C195" s="114" t="s">
        <v>518</v>
      </c>
      <c r="D195" s="41" t="s">
        <v>60</v>
      </c>
      <c r="E195" s="115"/>
      <c r="F195" s="104"/>
    </row>
    <row r="196" customFormat="false" ht="25.5" hidden="false" customHeight="true" outlineLevel="0" collapsed="false">
      <c r="A196" s="116"/>
      <c r="B196" s="117"/>
      <c r="C196" s="46" t="s">
        <v>541</v>
      </c>
      <c r="D196" s="47"/>
      <c r="E196" s="118"/>
      <c r="F196" s="119"/>
    </row>
    <row r="197" customFormat="false" ht="29.25" hidden="false" customHeight="true" outlineLevel="0" collapsed="false">
      <c r="A197" s="120"/>
      <c r="B197" s="121"/>
      <c r="C197" s="122" t="s">
        <v>542</v>
      </c>
      <c r="D197" s="123"/>
      <c r="E197" s="124"/>
      <c r="F197" s="125"/>
    </row>
    <row r="198" customFormat="false" ht="67.5" hidden="false" customHeight="true" outlineLevel="0" collapsed="false">
      <c r="A198" s="126"/>
      <c r="B198" s="127"/>
      <c r="C198" s="128" t="s">
        <v>543</v>
      </c>
      <c r="D198" s="129" t="s">
        <v>60</v>
      </c>
      <c r="E198" s="130"/>
      <c r="F198" s="131"/>
    </row>
    <row r="199" customFormat="false" ht="68.25" hidden="false" customHeight="true" outlineLevel="0" collapsed="false">
      <c r="A199" s="132"/>
      <c r="B199" s="29"/>
      <c r="C199" s="97" t="s">
        <v>544</v>
      </c>
      <c r="D199" s="78" t="s">
        <v>60</v>
      </c>
      <c r="E199" s="133"/>
      <c r="F199" s="134"/>
    </row>
    <row r="200" customFormat="false" ht="54" hidden="false" customHeight="true" outlineLevel="0" collapsed="false">
      <c r="A200" s="132"/>
      <c r="B200" s="29"/>
      <c r="C200" s="97" t="s">
        <v>545</v>
      </c>
      <c r="D200" s="78" t="s">
        <v>60</v>
      </c>
      <c r="E200" s="135"/>
      <c r="F200" s="134"/>
    </row>
    <row r="201" customFormat="false" ht="61.5" hidden="false" customHeight="true" outlineLevel="0" collapsed="false">
      <c r="A201" s="132"/>
      <c r="B201" s="29"/>
      <c r="C201" s="97" t="s">
        <v>546</v>
      </c>
      <c r="D201" s="78" t="s">
        <v>60</v>
      </c>
      <c r="E201" s="136"/>
      <c r="F201" s="134"/>
    </row>
    <row r="202" customFormat="false" ht="48" hidden="false" customHeight="true" outlineLevel="0" collapsed="false">
      <c r="A202" s="132"/>
      <c r="B202" s="29"/>
      <c r="C202" s="97" t="s">
        <v>547</v>
      </c>
      <c r="D202" s="78" t="s">
        <v>60</v>
      </c>
      <c r="E202" s="136"/>
      <c r="F202" s="134"/>
    </row>
    <row r="203" customFormat="false" ht="69.75" hidden="false" customHeight="true" outlineLevel="0" collapsed="false">
      <c r="A203" s="132"/>
      <c r="B203" s="29"/>
      <c r="C203" s="97" t="s">
        <v>548</v>
      </c>
      <c r="D203" s="78" t="s">
        <v>60</v>
      </c>
      <c r="E203" s="136"/>
      <c r="F203" s="134"/>
    </row>
    <row r="204" customFormat="false" ht="67.5" hidden="false" customHeight="true" outlineLevel="0" collapsed="false">
      <c r="A204" s="137"/>
      <c r="B204" s="138"/>
      <c r="C204" s="139" t="s">
        <v>549</v>
      </c>
      <c r="D204" s="140" t="s">
        <v>60</v>
      </c>
      <c r="E204" s="141"/>
      <c r="F204" s="142"/>
    </row>
    <row r="205" customFormat="false" ht="28.5" hidden="false" customHeight="true" outlineLevel="0" collapsed="false">
      <c r="A205" s="143" t="s">
        <v>550</v>
      </c>
      <c r="B205" s="143"/>
      <c r="C205" s="143"/>
      <c r="D205" s="143"/>
      <c r="E205" s="144"/>
      <c r="F205" s="145"/>
    </row>
    <row r="206" customFormat="false" ht="29.25" hidden="false" customHeight="true" outlineLevel="0" collapsed="false">
      <c r="A206" s="146"/>
      <c r="B206" s="147"/>
      <c r="C206" s="148" t="s">
        <v>551</v>
      </c>
      <c r="D206" s="149"/>
      <c r="E206" s="150"/>
      <c r="F206" s="151"/>
    </row>
    <row r="207" customFormat="false" ht="29.25" hidden="false" customHeight="true" outlineLevel="0" collapsed="false">
      <c r="A207" s="152"/>
      <c r="B207" s="153"/>
      <c r="C207" s="154" t="s">
        <v>552</v>
      </c>
      <c r="D207" s="155"/>
      <c r="E207" s="156"/>
      <c r="F207" s="157"/>
    </row>
    <row r="208" customFormat="false" ht="33" hidden="false" customHeight="true" outlineLevel="0" collapsed="false">
      <c r="A208" s="158"/>
      <c r="B208" s="159"/>
      <c r="C208" s="160" t="s">
        <v>553</v>
      </c>
      <c r="D208" s="161"/>
      <c r="E208" s="162"/>
      <c r="F208" s="163"/>
    </row>
    <row r="209" customFormat="false" ht="33" hidden="false" customHeight="true" outlineLevel="0" collapsed="false">
      <c r="A209" s="164"/>
      <c r="B209" s="165" t="s">
        <v>554</v>
      </c>
      <c r="C209" s="165"/>
      <c r="D209" s="166"/>
      <c r="E209" s="167"/>
      <c r="F209" s="168"/>
    </row>
    <row r="210" customFormat="false" ht="15" hidden="false" customHeight="true" outlineLevel="0" collapsed="false">
      <c r="A210" s="169"/>
      <c r="B210" s="170" t="s">
        <v>555</v>
      </c>
      <c r="C210" s="170"/>
      <c r="D210" s="171"/>
      <c r="E210" s="172"/>
      <c r="F210" s="173" t="s">
        <v>556</v>
      </c>
    </row>
    <row r="211" customFormat="false" ht="15" hidden="false" customHeight="true" outlineLevel="0" collapsed="false">
      <c r="A211" s="169"/>
      <c r="B211" s="174"/>
      <c r="C211" s="174"/>
      <c r="D211" s="171"/>
      <c r="E211" s="172"/>
      <c r="F211" s="173"/>
    </row>
    <row r="212" customFormat="false" ht="15" hidden="false" customHeight="true" outlineLevel="0" collapsed="false">
      <c r="A212" s="169"/>
      <c r="B212" s="175"/>
      <c r="C212" s="175"/>
      <c r="D212" s="176"/>
      <c r="E212" s="172"/>
      <c r="F212" s="173"/>
    </row>
    <row r="213" customFormat="false" ht="15" hidden="false" customHeight="true" outlineLevel="0" collapsed="false">
      <c r="A213" s="169"/>
      <c r="B213" s="177" t="s">
        <v>557</v>
      </c>
      <c r="C213" s="178"/>
      <c r="D213" s="179" t="s">
        <v>558</v>
      </c>
      <c r="E213" s="179"/>
      <c r="F213" s="180"/>
    </row>
    <row r="214" customFormat="false" ht="15" hidden="false" customHeight="true" outlineLevel="0" collapsed="false">
      <c r="A214" s="169"/>
      <c r="B214" s="181" t="s">
        <v>559</v>
      </c>
      <c r="C214" s="181"/>
      <c r="D214" s="176"/>
      <c r="F214" s="173"/>
    </row>
    <row r="215" customFormat="false" ht="15" hidden="false" customHeight="true" outlineLevel="0" collapsed="false">
      <c r="A215" s="169"/>
      <c r="B215" s="182" t="s">
        <v>560</v>
      </c>
      <c r="C215" s="182"/>
      <c r="D215" s="176"/>
      <c r="F215" s="173"/>
    </row>
    <row r="216" customFormat="false" ht="44.25" hidden="false" customHeight="true" outlineLevel="0" collapsed="false">
      <c r="A216" s="169"/>
      <c r="B216" s="183" t="s">
        <v>561</v>
      </c>
      <c r="C216" s="183"/>
      <c r="D216" s="184" t="s">
        <v>562</v>
      </c>
      <c r="E216" s="184"/>
      <c r="F216" s="185"/>
    </row>
    <row r="217" customFormat="false" ht="6.7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>
      <c r="C221" s="2" t="s">
        <v>556</v>
      </c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8">
    <mergeCell ref="C1:E1"/>
    <mergeCell ref="A2:F2"/>
    <mergeCell ref="A3:E3"/>
    <mergeCell ref="A4:E4"/>
    <mergeCell ref="A7:E7"/>
    <mergeCell ref="A8:C8"/>
    <mergeCell ref="A44:C44"/>
    <mergeCell ref="A58:C58"/>
    <mergeCell ref="A171:C171"/>
    <mergeCell ref="A187:C187"/>
    <mergeCell ref="A205:D205"/>
    <mergeCell ref="B209:C209"/>
    <mergeCell ref="B210:C210"/>
    <mergeCell ref="D213:E213"/>
    <mergeCell ref="B214:C214"/>
    <mergeCell ref="B215:C215"/>
    <mergeCell ref="B216:C216"/>
    <mergeCell ref="D216:E2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185" activePane="bottomLeft" state="frozen"/>
      <selection pane="topLeft" activeCell="A1" activeCellId="0" sqref="A1"/>
      <selection pane="bottomLeft" activeCell="M185" activeCellId="0" sqref="M18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8.3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3" min="9" style="1" width="14.82"/>
    <col collapsed="false" customWidth="false" hidden="false" outlineLevel="0" max="257" min="24" style="1" width="9.32"/>
  </cols>
  <sheetData>
    <row r="1" customFormat="false" ht="18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186" t="s">
        <v>563</v>
      </c>
      <c r="N1" s="186"/>
      <c r="O1" s="186"/>
      <c r="P1" s="186"/>
      <c r="Q1" s="186"/>
      <c r="R1" s="186"/>
      <c r="S1" s="186"/>
      <c r="T1" s="186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7.25" hidden="false" customHeight="true" outlineLevel="0" collapsed="false">
      <c r="B3" s="9"/>
      <c r="C3" s="9" t="s">
        <v>56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48" hidden="false" customHeight="true" outlineLevel="0" collapsed="false">
      <c r="A4" s="187"/>
      <c r="B4" s="187"/>
      <c r="C4" s="187" t="s">
        <v>2</v>
      </c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27" hidden="false" customHeight="true" outlineLevel="0" collapsed="false">
      <c r="A5" s="187"/>
      <c r="B5" s="187"/>
      <c r="C5" s="188" t="s">
        <v>565</v>
      </c>
      <c r="D5" s="188"/>
      <c r="E5" s="188"/>
      <c r="F5" s="188"/>
      <c r="G5" s="188"/>
      <c r="H5" s="188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9"/>
      <c r="V5" s="189"/>
      <c r="W5" s="189"/>
    </row>
    <row r="6" customFormat="false" ht="46.5" hidden="false" customHeight="true" outlineLevel="0" collapsed="false">
      <c r="A6" s="13" t="s">
        <v>3</v>
      </c>
      <c r="B6" s="190" t="s">
        <v>4</v>
      </c>
      <c r="C6" s="190" t="s">
        <v>5</v>
      </c>
      <c r="D6" s="190" t="s">
        <v>6</v>
      </c>
      <c r="E6" s="190" t="s">
        <v>566</v>
      </c>
      <c r="F6" s="191" t="s">
        <v>6</v>
      </c>
      <c r="G6" s="24" t="s">
        <v>566</v>
      </c>
      <c r="H6" s="24" t="s">
        <v>7</v>
      </c>
      <c r="I6" s="192" t="s">
        <v>567</v>
      </c>
      <c r="J6" s="190" t="s">
        <v>568</v>
      </c>
      <c r="K6" s="190" t="s">
        <v>569</v>
      </c>
      <c r="L6" s="190" t="s">
        <v>570</v>
      </c>
      <c r="M6" s="190" t="s">
        <v>571</v>
      </c>
      <c r="N6" s="190" t="s">
        <v>572</v>
      </c>
      <c r="O6" s="190" t="s">
        <v>573</v>
      </c>
      <c r="P6" s="190" t="s">
        <v>574</v>
      </c>
      <c r="Q6" s="190" t="s">
        <v>575</v>
      </c>
      <c r="R6" s="190" t="s">
        <v>576</v>
      </c>
      <c r="S6" s="190" t="s">
        <v>577</v>
      </c>
      <c r="T6" s="190" t="s">
        <v>578</v>
      </c>
      <c r="U6" s="190" t="s">
        <v>579</v>
      </c>
      <c r="V6" s="190" t="s">
        <v>580</v>
      </c>
      <c r="W6" s="16" t="s">
        <v>581</v>
      </c>
    </row>
    <row r="7" s="23" customFormat="true" ht="40.5" hidden="false" customHeight="true" outlineLevel="0" collapsed="false">
      <c r="A7" s="24" t="s">
        <v>8</v>
      </c>
      <c r="B7" s="24"/>
      <c r="C7" s="24"/>
      <c r="D7" s="24"/>
      <c r="E7" s="24"/>
      <c r="F7" s="193"/>
      <c r="G7" s="194"/>
      <c r="H7" s="194"/>
      <c r="I7" s="192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64"/>
      <c r="V7" s="195"/>
      <c r="W7" s="196" t="s">
        <v>582</v>
      </c>
    </row>
    <row r="8" customFormat="false" ht="35.25" hidden="false" customHeight="true" outlineLevel="0" collapsed="false">
      <c r="A8" s="24" t="s">
        <v>9</v>
      </c>
      <c r="B8" s="24"/>
      <c r="C8" s="24"/>
      <c r="D8" s="24"/>
      <c r="E8" s="24"/>
      <c r="F8" s="193"/>
      <c r="G8" s="194"/>
      <c r="H8" s="194"/>
      <c r="I8" s="197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9"/>
      <c r="V8" s="48"/>
      <c r="W8" s="196"/>
    </row>
    <row r="9" customFormat="false" ht="22.5" hidden="false" customHeight="true" outlineLevel="0" collapsed="false">
      <c r="A9" s="69" t="n">
        <v>1</v>
      </c>
      <c r="B9" s="28" t="s">
        <v>10</v>
      </c>
      <c r="C9" s="29" t="s">
        <v>11</v>
      </c>
      <c r="D9" s="37" t="s">
        <v>583</v>
      </c>
      <c r="E9" s="200"/>
      <c r="F9" s="30" t="s">
        <v>12</v>
      </c>
      <c r="G9" s="201"/>
      <c r="H9" s="201"/>
      <c r="I9" s="202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4"/>
      <c r="U9" s="205" t="s">
        <v>582</v>
      </c>
      <c r="V9" s="205"/>
      <c r="W9" s="196"/>
    </row>
    <row r="10" customFormat="false" ht="22.5" hidden="false" customHeight="true" outlineLevel="0" collapsed="false">
      <c r="A10" s="72" t="n">
        <v>2</v>
      </c>
      <c r="B10" s="28" t="s">
        <v>13</v>
      </c>
      <c r="C10" s="29" t="s">
        <v>14</v>
      </c>
      <c r="D10" s="31" t="s">
        <v>15</v>
      </c>
      <c r="E10" s="206"/>
      <c r="F10" s="30" t="s">
        <v>15</v>
      </c>
      <c r="G10" s="207"/>
      <c r="H10" s="207"/>
      <c r="I10" s="208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10"/>
      <c r="U10" s="205"/>
      <c r="V10" s="205"/>
      <c r="W10" s="196"/>
    </row>
    <row r="11" customFormat="false" ht="22.5" hidden="false" customHeight="true" outlineLevel="0" collapsed="false">
      <c r="A11" s="69" t="n">
        <v>3</v>
      </c>
      <c r="B11" s="28" t="s">
        <v>16</v>
      </c>
      <c r="C11" s="29" t="s">
        <v>17</v>
      </c>
      <c r="D11" s="31" t="s">
        <v>18</v>
      </c>
      <c r="E11" s="206"/>
      <c r="F11" s="30" t="s">
        <v>18</v>
      </c>
      <c r="G11" s="207"/>
      <c r="H11" s="207"/>
      <c r="I11" s="208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10"/>
      <c r="U11" s="205"/>
      <c r="V11" s="205"/>
      <c r="W11" s="196"/>
    </row>
    <row r="12" customFormat="false" ht="22.5" hidden="false" customHeight="true" outlineLevel="0" collapsed="false">
      <c r="A12" s="72" t="n">
        <v>4</v>
      </c>
      <c r="B12" s="28" t="s">
        <v>19</v>
      </c>
      <c r="C12" s="29" t="s">
        <v>20</v>
      </c>
      <c r="D12" s="31" t="s">
        <v>21</v>
      </c>
      <c r="E12" s="206"/>
      <c r="F12" s="30" t="s">
        <v>21</v>
      </c>
      <c r="G12" s="207"/>
      <c r="H12" s="207"/>
      <c r="I12" s="208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10"/>
      <c r="U12" s="205"/>
      <c r="V12" s="205"/>
      <c r="W12" s="196"/>
    </row>
    <row r="13" customFormat="false" ht="22.5" hidden="false" customHeight="true" outlineLevel="0" collapsed="false">
      <c r="A13" s="69" t="n">
        <v>5</v>
      </c>
      <c r="B13" s="28" t="s">
        <v>22</v>
      </c>
      <c r="C13" s="29" t="s">
        <v>23</v>
      </c>
      <c r="D13" s="31" t="s">
        <v>24</v>
      </c>
      <c r="E13" s="206"/>
      <c r="F13" s="30" t="s">
        <v>24</v>
      </c>
      <c r="G13" s="207"/>
      <c r="H13" s="207"/>
      <c r="I13" s="208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10"/>
      <c r="U13" s="205"/>
      <c r="V13" s="205"/>
      <c r="W13" s="196"/>
    </row>
    <row r="14" customFormat="false" ht="22.5" hidden="false" customHeight="true" outlineLevel="0" collapsed="false">
      <c r="A14" s="72" t="n">
        <v>6</v>
      </c>
      <c r="B14" s="28" t="s">
        <v>25</v>
      </c>
      <c r="C14" s="29" t="s">
        <v>26</v>
      </c>
      <c r="D14" s="31" t="s">
        <v>27</v>
      </c>
      <c r="E14" s="206"/>
      <c r="F14" s="30" t="s">
        <v>27</v>
      </c>
      <c r="G14" s="207"/>
      <c r="H14" s="207"/>
      <c r="I14" s="211" t="s">
        <v>582</v>
      </c>
      <c r="J14" s="211"/>
      <c r="K14" s="211"/>
      <c r="L14" s="211"/>
      <c r="M14" s="211"/>
      <c r="N14" s="211"/>
      <c r="O14" s="209"/>
      <c r="P14" s="209"/>
      <c r="Q14" s="209"/>
      <c r="R14" s="209"/>
      <c r="S14" s="209"/>
      <c r="T14" s="209"/>
      <c r="U14" s="212"/>
      <c r="V14" s="212"/>
      <c r="W14" s="196"/>
    </row>
    <row r="15" customFormat="false" ht="22.5" hidden="false" customHeight="true" outlineLevel="0" collapsed="false">
      <c r="A15" s="69" t="n">
        <v>7</v>
      </c>
      <c r="B15" s="28" t="s">
        <v>28</v>
      </c>
      <c r="C15" s="29" t="s">
        <v>29</v>
      </c>
      <c r="D15" s="31" t="s">
        <v>30</v>
      </c>
      <c r="E15" s="206"/>
      <c r="F15" s="30" t="s">
        <v>30</v>
      </c>
      <c r="G15" s="207"/>
      <c r="H15" s="207"/>
      <c r="I15" s="211"/>
      <c r="J15" s="211"/>
      <c r="K15" s="211"/>
      <c r="L15" s="211"/>
      <c r="M15" s="211"/>
      <c r="N15" s="211"/>
      <c r="O15" s="209"/>
      <c r="P15" s="209"/>
      <c r="Q15" s="209"/>
      <c r="R15" s="209"/>
      <c r="S15" s="209"/>
      <c r="T15" s="209"/>
      <c r="U15" s="212"/>
      <c r="V15" s="212"/>
      <c r="W15" s="196"/>
    </row>
    <row r="16" customFormat="false" ht="22.5" hidden="false" customHeight="true" outlineLevel="0" collapsed="false">
      <c r="A16" s="72" t="n">
        <v>8</v>
      </c>
      <c r="B16" s="28" t="s">
        <v>31</v>
      </c>
      <c r="C16" s="29" t="s">
        <v>32</v>
      </c>
      <c r="D16" s="31" t="s">
        <v>33</v>
      </c>
      <c r="E16" s="206"/>
      <c r="F16" s="30" t="s">
        <v>33</v>
      </c>
      <c r="G16" s="207"/>
      <c r="H16" s="207"/>
      <c r="I16" s="211"/>
      <c r="J16" s="211"/>
      <c r="K16" s="211"/>
      <c r="L16" s="211"/>
      <c r="M16" s="211"/>
      <c r="N16" s="211"/>
      <c r="O16" s="209"/>
      <c r="P16" s="209"/>
      <c r="Q16" s="209"/>
      <c r="R16" s="209"/>
      <c r="S16" s="209"/>
      <c r="T16" s="209"/>
      <c r="U16" s="212"/>
      <c r="V16" s="212"/>
      <c r="W16" s="196"/>
    </row>
    <row r="17" customFormat="false" ht="22.5" hidden="false" customHeight="true" outlineLevel="0" collapsed="false">
      <c r="A17" s="69" t="n">
        <v>9</v>
      </c>
      <c r="B17" s="28" t="s">
        <v>34</v>
      </c>
      <c r="C17" s="29" t="s">
        <v>35</v>
      </c>
      <c r="D17" s="31" t="s">
        <v>36</v>
      </c>
      <c r="E17" s="206"/>
      <c r="F17" s="30" t="s">
        <v>36</v>
      </c>
      <c r="G17" s="207"/>
      <c r="H17" s="207"/>
      <c r="I17" s="211"/>
      <c r="J17" s="211"/>
      <c r="K17" s="211"/>
      <c r="L17" s="211"/>
      <c r="M17" s="211"/>
      <c r="N17" s="211"/>
      <c r="O17" s="209"/>
      <c r="P17" s="209"/>
      <c r="Q17" s="209"/>
      <c r="R17" s="209"/>
      <c r="S17" s="209"/>
      <c r="T17" s="209"/>
      <c r="U17" s="212"/>
      <c r="V17" s="212"/>
      <c r="W17" s="196"/>
    </row>
    <row r="18" customFormat="false" ht="22.5" hidden="false" customHeight="true" outlineLevel="0" collapsed="false">
      <c r="A18" s="72" t="n">
        <v>10</v>
      </c>
      <c r="B18" s="28" t="s">
        <v>37</v>
      </c>
      <c r="C18" s="29" t="s">
        <v>38</v>
      </c>
      <c r="D18" s="31" t="s">
        <v>39</v>
      </c>
      <c r="E18" s="206"/>
      <c r="F18" s="30" t="s">
        <v>39</v>
      </c>
      <c r="G18" s="207"/>
      <c r="H18" s="207"/>
      <c r="I18" s="211"/>
      <c r="J18" s="211"/>
      <c r="K18" s="211"/>
      <c r="L18" s="211"/>
      <c r="M18" s="211"/>
      <c r="N18" s="211"/>
      <c r="O18" s="209"/>
      <c r="P18" s="209"/>
      <c r="Q18" s="209"/>
      <c r="R18" s="209"/>
      <c r="S18" s="209"/>
      <c r="T18" s="209"/>
      <c r="U18" s="212"/>
      <c r="V18" s="212"/>
      <c r="W18" s="196"/>
    </row>
    <row r="19" customFormat="false" ht="22.5" hidden="false" customHeight="true" outlineLevel="0" collapsed="false">
      <c r="A19" s="69" t="n">
        <v>11</v>
      </c>
      <c r="B19" s="34" t="s">
        <v>40</v>
      </c>
      <c r="C19" s="35" t="s">
        <v>41</v>
      </c>
      <c r="D19" s="37" t="s">
        <v>42</v>
      </c>
      <c r="E19" s="200"/>
      <c r="F19" s="36" t="s">
        <v>42</v>
      </c>
      <c r="G19" s="207"/>
      <c r="H19" s="207"/>
      <c r="I19" s="211"/>
      <c r="J19" s="211"/>
      <c r="K19" s="211"/>
      <c r="L19" s="211"/>
      <c r="M19" s="211"/>
      <c r="N19" s="211"/>
      <c r="O19" s="209"/>
      <c r="P19" s="209"/>
      <c r="Q19" s="209"/>
      <c r="R19" s="209"/>
      <c r="S19" s="209"/>
      <c r="T19" s="209"/>
      <c r="U19" s="212"/>
      <c r="V19" s="212"/>
      <c r="W19" s="196"/>
    </row>
    <row r="20" customFormat="false" ht="31.5" hidden="false" customHeight="true" outlineLevel="0" collapsed="false">
      <c r="A20" s="72" t="n">
        <v>12</v>
      </c>
      <c r="B20" s="28" t="s">
        <v>43</v>
      </c>
      <c r="C20" s="29" t="s">
        <v>44</v>
      </c>
      <c r="D20" s="31" t="s">
        <v>45</v>
      </c>
      <c r="E20" s="206"/>
      <c r="F20" s="30" t="s">
        <v>45</v>
      </c>
      <c r="G20" s="207"/>
      <c r="H20" s="207"/>
      <c r="I20" s="211" t="s">
        <v>582</v>
      </c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2"/>
      <c r="V20" s="212"/>
      <c r="W20" s="196"/>
    </row>
    <row r="21" customFormat="false" ht="22.5" hidden="false" customHeight="true" outlineLevel="0" collapsed="false">
      <c r="A21" s="69" t="n">
        <v>13</v>
      </c>
      <c r="B21" s="28" t="s">
        <v>46</v>
      </c>
      <c r="C21" s="29" t="s">
        <v>47</v>
      </c>
      <c r="D21" s="31" t="s">
        <v>48</v>
      </c>
      <c r="E21" s="206"/>
      <c r="F21" s="30" t="s">
        <v>48</v>
      </c>
      <c r="G21" s="207"/>
      <c r="H21" s="207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2"/>
      <c r="V21" s="212"/>
      <c r="W21" s="196"/>
    </row>
    <row r="22" customFormat="false" ht="22.5" hidden="false" customHeight="true" outlineLevel="0" collapsed="false">
      <c r="A22" s="72" t="n">
        <v>14</v>
      </c>
      <c r="B22" s="28" t="s">
        <v>49</v>
      </c>
      <c r="C22" s="29" t="s">
        <v>50</v>
      </c>
      <c r="D22" s="31" t="s">
        <v>51</v>
      </c>
      <c r="E22" s="206"/>
      <c r="F22" s="30" t="s">
        <v>51</v>
      </c>
      <c r="G22" s="207"/>
      <c r="H22" s="207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2"/>
      <c r="V22" s="212"/>
      <c r="W22" s="196"/>
    </row>
    <row r="23" customFormat="false" ht="22.5" hidden="false" customHeight="true" outlineLevel="0" collapsed="false">
      <c r="A23" s="69" t="n">
        <v>15</v>
      </c>
      <c r="B23" s="28" t="s">
        <v>52</v>
      </c>
      <c r="C23" s="29" t="s">
        <v>53</v>
      </c>
      <c r="D23" s="31" t="s">
        <v>54</v>
      </c>
      <c r="E23" s="206"/>
      <c r="F23" s="30" t="s">
        <v>54</v>
      </c>
      <c r="G23" s="207"/>
      <c r="H23" s="207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2"/>
      <c r="V23" s="212"/>
      <c r="W23" s="196"/>
    </row>
    <row r="24" customFormat="false" ht="31.5" hidden="false" customHeight="false" outlineLevel="0" collapsed="false">
      <c r="A24" s="72" t="n">
        <v>16</v>
      </c>
      <c r="B24" s="28" t="s">
        <v>55</v>
      </c>
      <c r="C24" s="29" t="s">
        <v>56</v>
      </c>
      <c r="D24" s="31" t="s">
        <v>57</v>
      </c>
      <c r="E24" s="206"/>
      <c r="F24" s="30" t="s">
        <v>57</v>
      </c>
      <c r="G24" s="207"/>
      <c r="H24" s="207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2"/>
      <c r="V24" s="212"/>
      <c r="W24" s="196"/>
    </row>
    <row r="25" customFormat="false" ht="26.25" hidden="false" customHeight="true" outlineLevel="0" collapsed="false">
      <c r="A25" s="69" t="n">
        <v>17</v>
      </c>
      <c r="B25" s="28" t="s">
        <v>58</v>
      </c>
      <c r="C25" s="29" t="s">
        <v>59</v>
      </c>
      <c r="D25" s="31" t="s">
        <v>60</v>
      </c>
      <c r="E25" s="206"/>
      <c r="F25" s="30" t="s">
        <v>60</v>
      </c>
      <c r="G25" s="207"/>
      <c r="H25" s="207"/>
      <c r="I25" s="211" t="s">
        <v>582</v>
      </c>
      <c r="J25" s="211"/>
      <c r="K25" s="211"/>
      <c r="L25" s="211"/>
      <c r="M25" s="211"/>
      <c r="N25" s="209"/>
      <c r="O25" s="209"/>
      <c r="P25" s="209"/>
      <c r="Q25" s="209"/>
      <c r="R25" s="209"/>
      <c r="S25" s="209"/>
      <c r="T25" s="209"/>
      <c r="U25" s="212"/>
      <c r="V25" s="212"/>
      <c r="W25" s="196"/>
    </row>
    <row r="26" customFormat="false" ht="26.25" hidden="false" customHeight="true" outlineLevel="0" collapsed="false">
      <c r="A26" s="72" t="n">
        <v>18</v>
      </c>
      <c r="B26" s="28" t="s">
        <v>61</v>
      </c>
      <c r="C26" s="29" t="s">
        <v>62</v>
      </c>
      <c r="D26" s="31" t="s">
        <v>63</v>
      </c>
      <c r="E26" s="206"/>
      <c r="F26" s="30" t="s">
        <v>63</v>
      </c>
      <c r="G26" s="207"/>
      <c r="H26" s="207"/>
      <c r="I26" s="211"/>
      <c r="J26" s="211"/>
      <c r="K26" s="211"/>
      <c r="L26" s="211"/>
      <c r="M26" s="211"/>
      <c r="N26" s="209"/>
      <c r="O26" s="209"/>
      <c r="P26" s="209"/>
      <c r="Q26" s="209"/>
      <c r="R26" s="209"/>
      <c r="S26" s="209"/>
      <c r="T26" s="209"/>
      <c r="U26" s="212"/>
      <c r="V26" s="212"/>
      <c r="W26" s="196"/>
    </row>
    <row r="27" customFormat="false" ht="26.25" hidden="false" customHeight="true" outlineLevel="0" collapsed="false">
      <c r="A27" s="69" t="n">
        <v>19</v>
      </c>
      <c r="B27" s="28" t="s">
        <v>64</v>
      </c>
      <c r="C27" s="29" t="s">
        <v>65</v>
      </c>
      <c r="D27" s="31" t="s">
        <v>66</v>
      </c>
      <c r="E27" s="206"/>
      <c r="F27" s="30" t="s">
        <v>66</v>
      </c>
      <c r="G27" s="207"/>
      <c r="H27" s="207"/>
      <c r="I27" s="211"/>
      <c r="J27" s="211"/>
      <c r="K27" s="211"/>
      <c r="L27" s="211"/>
      <c r="M27" s="211"/>
      <c r="N27" s="209"/>
      <c r="O27" s="209"/>
      <c r="P27" s="209"/>
      <c r="Q27" s="209"/>
      <c r="R27" s="209"/>
      <c r="S27" s="209"/>
      <c r="T27" s="209"/>
      <c r="U27" s="212"/>
      <c r="V27" s="212"/>
      <c r="W27" s="196"/>
    </row>
    <row r="28" customFormat="false" ht="26.25" hidden="false" customHeight="true" outlineLevel="0" collapsed="false">
      <c r="A28" s="72" t="n">
        <v>20</v>
      </c>
      <c r="B28" s="28" t="s">
        <v>67</v>
      </c>
      <c r="C28" s="29" t="s">
        <v>68</v>
      </c>
      <c r="D28" s="31" t="s">
        <v>60</v>
      </c>
      <c r="E28" s="206"/>
      <c r="F28" s="30" t="s">
        <v>60</v>
      </c>
      <c r="G28" s="207"/>
      <c r="H28" s="207"/>
      <c r="I28" s="211"/>
      <c r="J28" s="211"/>
      <c r="K28" s="211"/>
      <c r="L28" s="211"/>
      <c r="M28" s="211"/>
      <c r="N28" s="209"/>
      <c r="O28" s="209"/>
      <c r="P28" s="209"/>
      <c r="Q28" s="209"/>
      <c r="R28" s="209"/>
      <c r="S28" s="209"/>
      <c r="T28" s="209"/>
      <c r="U28" s="212"/>
      <c r="V28" s="212"/>
      <c r="W28" s="196"/>
    </row>
    <row r="29" customFormat="false" ht="25.5" hidden="false" customHeight="true" outlineLevel="0" collapsed="false">
      <c r="A29" s="69" t="n">
        <v>21</v>
      </c>
      <c r="B29" s="28" t="s">
        <v>69</v>
      </c>
      <c r="C29" s="29" t="s">
        <v>70</v>
      </c>
      <c r="D29" s="31" t="s">
        <v>71</v>
      </c>
      <c r="E29" s="206"/>
      <c r="F29" s="30" t="s">
        <v>71</v>
      </c>
      <c r="G29" s="207"/>
      <c r="H29" s="207"/>
      <c r="I29" s="211" t="s">
        <v>582</v>
      </c>
      <c r="J29" s="211"/>
      <c r="K29" s="211"/>
      <c r="L29" s="211"/>
      <c r="M29" s="211"/>
      <c r="N29" s="209"/>
      <c r="O29" s="209"/>
      <c r="P29" s="209"/>
      <c r="Q29" s="209"/>
      <c r="R29" s="209"/>
      <c r="S29" s="209"/>
      <c r="T29" s="209"/>
      <c r="U29" s="212"/>
      <c r="V29" s="212"/>
      <c r="W29" s="196"/>
    </row>
    <row r="30" customFormat="false" ht="25.5" hidden="false" customHeight="true" outlineLevel="0" collapsed="false">
      <c r="A30" s="72" t="n">
        <v>22</v>
      </c>
      <c r="B30" s="28" t="s">
        <v>72</v>
      </c>
      <c r="C30" s="29" t="s">
        <v>73</v>
      </c>
      <c r="D30" s="31" t="s">
        <v>74</v>
      </c>
      <c r="E30" s="206"/>
      <c r="F30" s="30" t="s">
        <v>74</v>
      </c>
      <c r="G30" s="207"/>
      <c r="H30" s="207"/>
      <c r="I30" s="211"/>
      <c r="J30" s="211"/>
      <c r="K30" s="211"/>
      <c r="L30" s="211"/>
      <c r="M30" s="211"/>
      <c r="N30" s="209"/>
      <c r="O30" s="209"/>
      <c r="P30" s="209"/>
      <c r="Q30" s="209"/>
      <c r="R30" s="209"/>
      <c r="S30" s="209"/>
      <c r="T30" s="209"/>
      <c r="U30" s="212"/>
      <c r="V30" s="212"/>
      <c r="W30" s="196"/>
    </row>
    <row r="31" customFormat="false" ht="25.5" hidden="false" customHeight="true" outlineLevel="0" collapsed="false">
      <c r="A31" s="69" t="n">
        <v>23</v>
      </c>
      <c r="B31" s="28" t="s">
        <v>75</v>
      </c>
      <c r="C31" s="29" t="s">
        <v>76</v>
      </c>
      <c r="D31" s="31" t="s">
        <v>77</v>
      </c>
      <c r="E31" s="206"/>
      <c r="F31" s="30" t="s">
        <v>77</v>
      </c>
      <c r="G31" s="207"/>
      <c r="H31" s="207"/>
      <c r="I31" s="213"/>
      <c r="J31" s="212"/>
      <c r="K31" s="212"/>
      <c r="L31" s="212"/>
      <c r="M31" s="212"/>
      <c r="N31" s="209"/>
      <c r="O31" s="209"/>
      <c r="P31" s="209"/>
      <c r="Q31" s="210"/>
      <c r="R31" s="214" t="s">
        <v>582</v>
      </c>
      <c r="S31" s="214"/>
      <c r="T31" s="214"/>
      <c r="U31" s="214"/>
      <c r="V31" s="214"/>
      <c r="W31" s="196"/>
    </row>
    <row r="32" customFormat="false" ht="25.5" hidden="false" customHeight="true" outlineLevel="0" collapsed="false">
      <c r="A32" s="72" t="n">
        <v>24</v>
      </c>
      <c r="B32" s="28" t="s">
        <v>78</v>
      </c>
      <c r="C32" s="29" t="s">
        <v>79</v>
      </c>
      <c r="D32" s="31" t="s">
        <v>80</v>
      </c>
      <c r="E32" s="206"/>
      <c r="F32" s="30" t="s">
        <v>80</v>
      </c>
      <c r="G32" s="207"/>
      <c r="H32" s="207"/>
      <c r="I32" s="213"/>
      <c r="J32" s="212"/>
      <c r="K32" s="212"/>
      <c r="L32" s="212"/>
      <c r="M32" s="212"/>
      <c r="N32" s="209"/>
      <c r="O32" s="209"/>
      <c r="P32" s="209"/>
      <c r="Q32" s="210"/>
      <c r="R32" s="214"/>
      <c r="S32" s="214"/>
      <c r="T32" s="214"/>
      <c r="U32" s="214"/>
      <c r="V32" s="214"/>
      <c r="W32" s="196"/>
    </row>
    <row r="33" customFormat="false" ht="23.25" hidden="false" customHeight="true" outlineLevel="0" collapsed="false">
      <c r="A33" s="69" t="n">
        <v>25</v>
      </c>
      <c r="B33" s="28" t="s">
        <v>81</v>
      </c>
      <c r="C33" s="29" t="s">
        <v>82</v>
      </c>
      <c r="D33" s="31" t="s">
        <v>83</v>
      </c>
      <c r="E33" s="206"/>
      <c r="F33" s="30" t="s">
        <v>83</v>
      </c>
      <c r="G33" s="207"/>
      <c r="H33" s="207"/>
      <c r="I33" s="208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12"/>
      <c r="V33" s="212"/>
      <c r="W33" s="196"/>
    </row>
    <row r="34" customFormat="false" ht="23.25" hidden="false" customHeight="true" outlineLevel="0" collapsed="false">
      <c r="A34" s="72" t="n">
        <v>26</v>
      </c>
      <c r="B34" s="28" t="s">
        <v>84</v>
      </c>
      <c r="C34" s="29" t="s">
        <v>85</v>
      </c>
      <c r="D34" s="31" t="s">
        <v>86</v>
      </c>
      <c r="E34" s="206"/>
      <c r="F34" s="30" t="s">
        <v>86</v>
      </c>
      <c r="G34" s="207"/>
      <c r="H34" s="207"/>
      <c r="I34" s="208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12"/>
      <c r="V34" s="212"/>
      <c r="W34" s="196"/>
    </row>
    <row r="35" customFormat="false" ht="23.25" hidden="false" customHeight="true" outlineLevel="0" collapsed="false">
      <c r="A35" s="69" t="n">
        <v>27</v>
      </c>
      <c r="B35" s="28" t="s">
        <v>87</v>
      </c>
      <c r="C35" s="29" t="s">
        <v>88</v>
      </c>
      <c r="D35" s="31" t="s">
        <v>89</v>
      </c>
      <c r="E35" s="206"/>
      <c r="F35" s="30" t="s">
        <v>89</v>
      </c>
      <c r="G35" s="207"/>
      <c r="H35" s="207"/>
      <c r="I35" s="208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12"/>
      <c r="V35" s="212"/>
      <c r="W35" s="196"/>
    </row>
    <row r="36" customFormat="false" ht="23.25" hidden="false" customHeight="true" outlineLevel="0" collapsed="false">
      <c r="A36" s="72" t="n">
        <v>28</v>
      </c>
      <c r="B36" s="28" t="s">
        <v>90</v>
      </c>
      <c r="C36" s="29" t="s">
        <v>91</v>
      </c>
      <c r="D36" s="31" t="s">
        <v>92</v>
      </c>
      <c r="E36" s="206"/>
      <c r="F36" s="30" t="s">
        <v>92</v>
      </c>
      <c r="G36" s="207"/>
      <c r="H36" s="207"/>
      <c r="I36" s="208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12"/>
      <c r="V36" s="212"/>
      <c r="W36" s="196"/>
    </row>
    <row r="37" customFormat="false" ht="23.25" hidden="false" customHeight="true" outlineLevel="0" collapsed="false">
      <c r="A37" s="69" t="n">
        <v>29</v>
      </c>
      <c r="B37" s="28" t="s">
        <v>93</v>
      </c>
      <c r="C37" s="29" t="s">
        <v>94</v>
      </c>
      <c r="D37" s="31" t="s">
        <v>95</v>
      </c>
      <c r="E37" s="206"/>
      <c r="F37" s="30" t="s">
        <v>95</v>
      </c>
      <c r="G37" s="207"/>
      <c r="H37" s="207"/>
      <c r="I37" s="208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12"/>
      <c r="V37" s="212"/>
      <c r="W37" s="196"/>
    </row>
    <row r="38" customFormat="false" ht="23.25" hidden="false" customHeight="true" outlineLevel="0" collapsed="false">
      <c r="A38" s="72" t="n">
        <v>30</v>
      </c>
      <c r="B38" s="28" t="s">
        <v>96</v>
      </c>
      <c r="C38" s="29" t="s">
        <v>97</v>
      </c>
      <c r="D38" s="31" t="s">
        <v>98</v>
      </c>
      <c r="E38" s="206"/>
      <c r="F38" s="30" t="s">
        <v>98</v>
      </c>
      <c r="G38" s="207"/>
      <c r="H38" s="207"/>
      <c r="I38" s="208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12"/>
      <c r="V38" s="212"/>
      <c r="W38" s="196"/>
    </row>
    <row r="39" customFormat="false" ht="29.25" hidden="false" customHeight="true" outlineLevel="0" collapsed="false">
      <c r="A39" s="69" t="n">
        <v>31</v>
      </c>
      <c r="B39" s="28" t="s">
        <v>99</v>
      </c>
      <c r="C39" s="29" t="s">
        <v>100</v>
      </c>
      <c r="D39" s="31" t="s">
        <v>101</v>
      </c>
      <c r="E39" s="206"/>
      <c r="F39" s="30" t="s">
        <v>101</v>
      </c>
      <c r="G39" s="207"/>
      <c r="H39" s="207"/>
      <c r="I39" s="208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12"/>
      <c r="V39" s="212"/>
      <c r="W39" s="196"/>
    </row>
    <row r="40" customFormat="false" ht="23.25" hidden="false" customHeight="true" outlineLevel="0" collapsed="false">
      <c r="A40" s="72" t="n">
        <v>32</v>
      </c>
      <c r="B40" s="28" t="s">
        <v>102</v>
      </c>
      <c r="C40" s="29" t="s">
        <v>103</v>
      </c>
      <c r="D40" s="31" t="s">
        <v>60</v>
      </c>
      <c r="E40" s="206"/>
      <c r="F40" s="30" t="s">
        <v>60</v>
      </c>
      <c r="G40" s="207"/>
      <c r="H40" s="207"/>
      <c r="I40" s="208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12"/>
      <c r="V40" s="212"/>
      <c r="W40" s="196"/>
    </row>
    <row r="41" customFormat="false" ht="23.25" hidden="false" customHeight="true" outlineLevel="0" collapsed="false">
      <c r="A41" s="69" t="n">
        <v>33</v>
      </c>
      <c r="B41" s="28" t="s">
        <v>104</v>
      </c>
      <c r="C41" s="29" t="s">
        <v>105</v>
      </c>
      <c r="D41" s="31" t="s">
        <v>106</v>
      </c>
      <c r="E41" s="206"/>
      <c r="F41" s="30" t="s">
        <v>106</v>
      </c>
      <c r="G41" s="207"/>
      <c r="H41" s="207"/>
      <c r="I41" s="208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12"/>
      <c r="V41" s="212"/>
      <c r="W41" s="196"/>
    </row>
    <row r="42" customFormat="false" ht="23.25" hidden="false" customHeight="true" outlineLevel="0" collapsed="false">
      <c r="A42" s="72" t="n">
        <v>34</v>
      </c>
      <c r="B42" s="39" t="s">
        <v>107</v>
      </c>
      <c r="C42" s="40" t="s">
        <v>108</v>
      </c>
      <c r="D42" s="42" t="s">
        <v>60</v>
      </c>
      <c r="E42" s="215"/>
      <c r="F42" s="41" t="s">
        <v>60</v>
      </c>
      <c r="G42" s="216"/>
      <c r="H42" s="216"/>
      <c r="I42" s="217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9"/>
      <c r="V42" s="219"/>
      <c r="W42" s="196"/>
    </row>
    <row r="43" customFormat="false" ht="20.25" hidden="false" customHeight="true" outlineLevel="0" collapsed="false">
      <c r="A43" s="44"/>
      <c r="B43" s="220"/>
      <c r="C43" s="221" t="s">
        <v>109</v>
      </c>
      <c r="D43" s="199"/>
      <c r="E43" s="48"/>
      <c r="F43" s="222"/>
      <c r="G43" s="223"/>
      <c r="H43" s="223"/>
      <c r="I43" s="197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9"/>
      <c r="V43" s="199"/>
      <c r="W43" s="48"/>
    </row>
    <row r="44" customFormat="false" ht="24.75" hidden="false" customHeight="true" outlineLevel="0" collapsed="false">
      <c r="A44" s="50" t="s">
        <v>110</v>
      </c>
      <c r="B44" s="50"/>
      <c r="C44" s="50"/>
      <c r="D44" s="52"/>
      <c r="E44" s="224"/>
      <c r="F44" s="9"/>
      <c r="G44" s="201"/>
      <c r="H44" s="201"/>
      <c r="I44" s="202"/>
      <c r="J44" s="203"/>
      <c r="K44" s="203"/>
      <c r="L44" s="203"/>
      <c r="M44" s="203"/>
      <c r="N44" s="203"/>
      <c r="O44" s="225"/>
      <c r="P44" s="225"/>
      <c r="Q44" s="225"/>
      <c r="R44" s="225"/>
      <c r="S44" s="225"/>
      <c r="T44" s="225"/>
      <c r="U44" s="226"/>
      <c r="V44" s="226"/>
      <c r="W44" s="227"/>
    </row>
    <row r="45" customFormat="false" ht="21.75" hidden="false" customHeight="true" outlineLevel="0" collapsed="false">
      <c r="A45" s="72" t="n">
        <v>1</v>
      </c>
      <c r="B45" s="54" t="s">
        <v>111</v>
      </c>
      <c r="C45" s="29" t="s">
        <v>112</v>
      </c>
      <c r="D45" s="228" t="s">
        <v>113</v>
      </c>
      <c r="E45" s="229"/>
      <c r="F45" s="55" t="s">
        <v>113</v>
      </c>
      <c r="G45" s="230"/>
      <c r="H45" s="230"/>
      <c r="I45" s="231" t="s">
        <v>582</v>
      </c>
      <c r="J45" s="231"/>
      <c r="K45" s="231"/>
      <c r="L45" s="231"/>
      <c r="M45" s="231"/>
      <c r="N45" s="209"/>
      <c r="O45" s="209"/>
      <c r="P45" s="232" t="s">
        <v>582</v>
      </c>
      <c r="Q45" s="232"/>
      <c r="R45" s="232"/>
      <c r="S45" s="232"/>
      <c r="T45" s="232"/>
      <c r="U45" s="232"/>
      <c r="V45" s="232"/>
      <c r="W45" s="232"/>
    </row>
    <row r="46" customFormat="false" ht="21.75" hidden="false" customHeight="true" outlineLevel="0" collapsed="false">
      <c r="A46" s="72" t="n">
        <v>2</v>
      </c>
      <c r="B46" s="54" t="s">
        <v>114</v>
      </c>
      <c r="C46" s="29" t="s">
        <v>115</v>
      </c>
      <c r="D46" s="228" t="s">
        <v>116</v>
      </c>
      <c r="E46" s="229"/>
      <c r="F46" s="55" t="s">
        <v>116</v>
      </c>
      <c r="G46" s="230"/>
      <c r="H46" s="230"/>
      <c r="I46" s="231"/>
      <c r="J46" s="231"/>
      <c r="K46" s="231"/>
      <c r="L46" s="231"/>
      <c r="M46" s="231"/>
      <c r="N46" s="209"/>
      <c r="O46" s="209"/>
      <c r="P46" s="232"/>
      <c r="Q46" s="232"/>
      <c r="R46" s="232"/>
      <c r="S46" s="232"/>
      <c r="T46" s="232"/>
      <c r="U46" s="232"/>
      <c r="V46" s="232"/>
      <c r="W46" s="232"/>
    </row>
    <row r="47" customFormat="false" ht="21.75" hidden="false" customHeight="true" outlineLevel="0" collapsed="false">
      <c r="A47" s="72" t="n">
        <v>3</v>
      </c>
      <c r="B47" s="54" t="s">
        <v>117</v>
      </c>
      <c r="C47" s="29" t="s">
        <v>118</v>
      </c>
      <c r="D47" s="228" t="s">
        <v>119</v>
      </c>
      <c r="E47" s="229"/>
      <c r="F47" s="55" t="s">
        <v>119</v>
      </c>
      <c r="G47" s="230"/>
      <c r="H47" s="230"/>
      <c r="I47" s="231"/>
      <c r="J47" s="231"/>
      <c r="K47" s="231"/>
      <c r="L47" s="231"/>
      <c r="M47" s="231"/>
      <c r="N47" s="209"/>
      <c r="O47" s="209"/>
      <c r="P47" s="232"/>
      <c r="Q47" s="232"/>
      <c r="R47" s="232"/>
      <c r="S47" s="232"/>
      <c r="T47" s="232"/>
      <c r="U47" s="232"/>
      <c r="V47" s="232"/>
      <c r="W47" s="232"/>
    </row>
    <row r="48" customFormat="false" ht="21.75" hidden="false" customHeight="true" outlineLevel="0" collapsed="false">
      <c r="A48" s="72" t="n">
        <v>4</v>
      </c>
      <c r="B48" s="54" t="s">
        <v>120</v>
      </c>
      <c r="C48" s="29" t="s">
        <v>121</v>
      </c>
      <c r="D48" s="228" t="s">
        <v>122</v>
      </c>
      <c r="E48" s="229"/>
      <c r="F48" s="55" t="s">
        <v>122</v>
      </c>
      <c r="G48" s="230"/>
      <c r="H48" s="230"/>
      <c r="I48" s="231"/>
      <c r="J48" s="231"/>
      <c r="K48" s="231"/>
      <c r="L48" s="231"/>
      <c r="M48" s="231"/>
      <c r="N48" s="209"/>
      <c r="O48" s="209"/>
      <c r="P48" s="232"/>
      <c r="Q48" s="232"/>
      <c r="R48" s="232"/>
      <c r="S48" s="232"/>
      <c r="T48" s="232"/>
      <c r="U48" s="232"/>
      <c r="V48" s="232"/>
      <c r="W48" s="232"/>
    </row>
    <row r="49" customFormat="false" ht="21.75" hidden="false" customHeight="true" outlineLevel="0" collapsed="false">
      <c r="A49" s="72" t="n">
        <v>5</v>
      </c>
      <c r="B49" s="54" t="s">
        <v>123</v>
      </c>
      <c r="C49" s="29" t="s">
        <v>124</v>
      </c>
      <c r="D49" s="228" t="s">
        <v>125</v>
      </c>
      <c r="E49" s="229"/>
      <c r="F49" s="55" t="s">
        <v>125</v>
      </c>
      <c r="G49" s="230"/>
      <c r="H49" s="230"/>
      <c r="I49" s="231"/>
      <c r="J49" s="231"/>
      <c r="K49" s="231"/>
      <c r="L49" s="231"/>
      <c r="M49" s="231"/>
      <c r="N49" s="209"/>
      <c r="O49" s="209"/>
      <c r="P49" s="232"/>
      <c r="Q49" s="232"/>
      <c r="R49" s="232"/>
      <c r="S49" s="232"/>
      <c r="T49" s="232"/>
      <c r="U49" s="232"/>
      <c r="V49" s="232"/>
      <c r="W49" s="232"/>
    </row>
    <row r="50" customFormat="false" ht="21.75" hidden="false" customHeight="true" outlineLevel="0" collapsed="false">
      <c r="A50" s="72" t="n">
        <v>6</v>
      </c>
      <c r="B50" s="54" t="s">
        <v>126</v>
      </c>
      <c r="C50" s="29" t="s">
        <v>38</v>
      </c>
      <c r="D50" s="228" t="s">
        <v>127</v>
      </c>
      <c r="E50" s="229"/>
      <c r="F50" s="55" t="s">
        <v>127</v>
      </c>
      <c r="G50" s="230"/>
      <c r="H50" s="230"/>
      <c r="I50" s="231"/>
      <c r="J50" s="231"/>
      <c r="K50" s="231"/>
      <c r="L50" s="231"/>
      <c r="M50" s="231"/>
      <c r="N50" s="209"/>
      <c r="O50" s="209"/>
      <c r="P50" s="232"/>
      <c r="Q50" s="232"/>
      <c r="R50" s="232"/>
      <c r="S50" s="232"/>
      <c r="T50" s="232"/>
      <c r="U50" s="232"/>
      <c r="V50" s="232"/>
      <c r="W50" s="232"/>
    </row>
    <row r="51" customFormat="false" ht="21.75" hidden="false" customHeight="true" outlineLevel="0" collapsed="false">
      <c r="A51" s="72" t="n">
        <v>7</v>
      </c>
      <c r="B51" s="54" t="s">
        <v>128</v>
      </c>
      <c r="C51" s="29" t="s">
        <v>129</v>
      </c>
      <c r="D51" s="228" t="s">
        <v>130</v>
      </c>
      <c r="E51" s="229"/>
      <c r="F51" s="55" t="s">
        <v>130</v>
      </c>
      <c r="G51" s="230"/>
      <c r="H51" s="230"/>
      <c r="I51" s="231"/>
      <c r="J51" s="231"/>
      <c r="K51" s="231"/>
      <c r="L51" s="231"/>
      <c r="M51" s="231"/>
      <c r="N51" s="209"/>
      <c r="O51" s="209"/>
      <c r="P51" s="232"/>
      <c r="Q51" s="232"/>
      <c r="R51" s="232"/>
      <c r="S51" s="232"/>
      <c r="T51" s="232"/>
      <c r="U51" s="232"/>
      <c r="V51" s="232"/>
      <c r="W51" s="232"/>
    </row>
    <row r="52" customFormat="false" ht="21.75" hidden="false" customHeight="true" outlineLevel="0" collapsed="false">
      <c r="A52" s="72" t="n">
        <v>8</v>
      </c>
      <c r="B52" s="54" t="s">
        <v>131</v>
      </c>
      <c r="C52" s="29" t="s">
        <v>132</v>
      </c>
      <c r="D52" s="228" t="s">
        <v>133</v>
      </c>
      <c r="E52" s="229"/>
      <c r="F52" s="55" t="s">
        <v>133</v>
      </c>
      <c r="G52" s="230"/>
      <c r="H52" s="230"/>
      <c r="I52" s="231"/>
      <c r="J52" s="231"/>
      <c r="K52" s="231"/>
      <c r="L52" s="231"/>
      <c r="M52" s="231"/>
      <c r="N52" s="209"/>
      <c r="O52" s="209"/>
      <c r="P52" s="232"/>
      <c r="Q52" s="232"/>
      <c r="R52" s="232"/>
      <c r="S52" s="232"/>
      <c r="T52" s="232"/>
      <c r="U52" s="232"/>
      <c r="V52" s="232"/>
      <c r="W52" s="232"/>
    </row>
    <row r="53" customFormat="false" ht="21.75" hidden="false" customHeight="true" outlineLevel="0" collapsed="false">
      <c r="A53" s="72" t="n">
        <v>9</v>
      </c>
      <c r="B53" s="54" t="s">
        <v>134</v>
      </c>
      <c r="C53" s="29" t="s">
        <v>135</v>
      </c>
      <c r="D53" s="228" t="s">
        <v>136</v>
      </c>
      <c r="E53" s="229"/>
      <c r="F53" s="55" t="s">
        <v>136</v>
      </c>
      <c r="G53" s="230"/>
      <c r="H53" s="230"/>
      <c r="I53" s="231"/>
      <c r="J53" s="231"/>
      <c r="K53" s="231"/>
      <c r="L53" s="231"/>
      <c r="M53" s="231"/>
      <c r="N53" s="209"/>
      <c r="O53" s="209"/>
      <c r="P53" s="232"/>
      <c r="Q53" s="232"/>
      <c r="R53" s="232"/>
      <c r="S53" s="232"/>
      <c r="T53" s="232"/>
      <c r="U53" s="232"/>
      <c r="V53" s="232"/>
      <c r="W53" s="232"/>
    </row>
    <row r="54" customFormat="false" ht="21.75" hidden="false" customHeight="true" outlineLevel="0" collapsed="false">
      <c r="A54" s="72" t="n">
        <v>10</v>
      </c>
      <c r="B54" s="54" t="s">
        <v>137</v>
      </c>
      <c r="C54" s="29" t="s">
        <v>138</v>
      </c>
      <c r="D54" s="228" t="s">
        <v>139</v>
      </c>
      <c r="E54" s="229"/>
      <c r="F54" s="55" t="s">
        <v>139</v>
      </c>
      <c r="G54" s="230"/>
      <c r="H54" s="230"/>
      <c r="I54" s="231"/>
      <c r="J54" s="231"/>
      <c r="K54" s="231"/>
      <c r="L54" s="231"/>
      <c r="M54" s="231"/>
      <c r="N54" s="209"/>
      <c r="O54" s="209"/>
      <c r="P54" s="232"/>
      <c r="Q54" s="232"/>
      <c r="R54" s="232"/>
      <c r="S54" s="232"/>
      <c r="T54" s="232"/>
      <c r="U54" s="232"/>
      <c r="V54" s="232"/>
      <c r="W54" s="232"/>
    </row>
    <row r="55" customFormat="false" ht="21.75" hidden="false" customHeight="true" outlineLevel="0" collapsed="false">
      <c r="A55" s="72" t="n">
        <v>11</v>
      </c>
      <c r="B55" s="54" t="s">
        <v>140</v>
      </c>
      <c r="C55" s="29" t="s">
        <v>141</v>
      </c>
      <c r="D55" s="228" t="s">
        <v>142</v>
      </c>
      <c r="E55" s="229"/>
      <c r="F55" s="55" t="s">
        <v>142</v>
      </c>
      <c r="G55" s="230"/>
      <c r="H55" s="230"/>
      <c r="I55" s="231"/>
      <c r="J55" s="231"/>
      <c r="K55" s="231"/>
      <c r="L55" s="231"/>
      <c r="M55" s="231"/>
      <c r="N55" s="209"/>
      <c r="O55" s="209"/>
      <c r="P55" s="232"/>
      <c r="Q55" s="232"/>
      <c r="R55" s="232"/>
      <c r="S55" s="232"/>
      <c r="T55" s="232"/>
      <c r="U55" s="232"/>
      <c r="V55" s="232"/>
      <c r="W55" s="232"/>
    </row>
    <row r="56" customFormat="false" ht="21.75" hidden="false" customHeight="true" outlineLevel="0" collapsed="false">
      <c r="A56" s="72" t="n">
        <v>12</v>
      </c>
      <c r="B56" s="59" t="s">
        <v>143</v>
      </c>
      <c r="C56" s="40" t="s">
        <v>144</v>
      </c>
      <c r="D56" s="233" t="s">
        <v>145</v>
      </c>
      <c r="E56" s="234"/>
      <c r="F56" s="60" t="s">
        <v>145</v>
      </c>
      <c r="G56" s="230"/>
      <c r="H56" s="230"/>
      <c r="I56" s="231"/>
      <c r="J56" s="231"/>
      <c r="K56" s="231"/>
      <c r="L56" s="231"/>
      <c r="M56" s="231"/>
      <c r="N56" s="218"/>
      <c r="O56" s="218"/>
      <c r="P56" s="232"/>
      <c r="Q56" s="232"/>
      <c r="R56" s="232"/>
      <c r="S56" s="232"/>
      <c r="T56" s="232"/>
      <c r="U56" s="232"/>
      <c r="V56" s="232"/>
      <c r="W56" s="232"/>
    </row>
    <row r="57" customFormat="false" ht="19.5" hidden="false" customHeight="true" outlineLevel="0" collapsed="false">
      <c r="A57" s="235"/>
      <c r="B57" s="236"/>
      <c r="C57" s="237" t="s">
        <v>146</v>
      </c>
      <c r="D57" s="238"/>
      <c r="E57" s="239"/>
      <c r="F57" s="240"/>
      <c r="G57" s="241"/>
      <c r="H57" s="241"/>
      <c r="I57" s="242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4"/>
      <c r="V57" s="244"/>
      <c r="W57" s="245"/>
    </row>
    <row r="58" customFormat="false" ht="46.5" hidden="false" customHeight="true" outlineLevel="0" collapsed="false">
      <c r="A58" s="246" t="s">
        <v>147</v>
      </c>
      <c r="B58" s="246"/>
      <c r="C58" s="246"/>
      <c r="D58" s="246"/>
      <c r="E58" s="246"/>
      <c r="F58" s="247"/>
      <c r="G58" s="248"/>
      <c r="H58" s="248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12"/>
      <c r="V58" s="212"/>
      <c r="W58" s="91"/>
    </row>
    <row r="59" customFormat="false" ht="33" hidden="false" customHeight="true" outlineLevel="0" collapsed="false">
      <c r="A59" s="69" t="n">
        <v>1</v>
      </c>
      <c r="B59" s="34" t="s">
        <v>148</v>
      </c>
      <c r="C59" s="110" t="s">
        <v>149</v>
      </c>
      <c r="D59" s="36" t="s">
        <v>584</v>
      </c>
      <c r="E59" s="249"/>
      <c r="F59" s="250" t="s">
        <v>150</v>
      </c>
      <c r="G59" s="248"/>
      <c r="H59" s="248"/>
      <c r="I59" s="209"/>
      <c r="J59" s="209"/>
      <c r="K59" s="209"/>
      <c r="L59" s="209"/>
      <c r="M59" s="209"/>
      <c r="N59" s="209"/>
      <c r="O59" s="209"/>
      <c r="P59" s="209"/>
      <c r="Q59" s="209"/>
      <c r="R59" s="212"/>
      <c r="S59" s="251" t="s">
        <v>582</v>
      </c>
      <c r="T59" s="251"/>
      <c r="U59" s="251"/>
      <c r="V59" s="251"/>
      <c r="W59" s="251"/>
    </row>
    <row r="60" customFormat="false" ht="23.25" hidden="false" customHeight="true" outlineLevel="0" collapsed="false">
      <c r="A60" s="72" t="n">
        <v>2</v>
      </c>
      <c r="B60" s="28" t="s">
        <v>151</v>
      </c>
      <c r="C60" s="97" t="s">
        <v>152</v>
      </c>
      <c r="D60" s="30" t="s">
        <v>153</v>
      </c>
      <c r="E60" s="249"/>
      <c r="F60" s="252" t="s">
        <v>153</v>
      </c>
      <c r="G60" s="248"/>
      <c r="H60" s="248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51"/>
      <c r="T60" s="251"/>
      <c r="U60" s="251"/>
      <c r="V60" s="251"/>
      <c r="W60" s="251"/>
    </row>
    <row r="61" customFormat="false" ht="23.25" hidden="false" customHeight="true" outlineLevel="0" collapsed="false">
      <c r="A61" s="69" t="n">
        <v>3</v>
      </c>
      <c r="B61" s="28" t="s">
        <v>154</v>
      </c>
      <c r="C61" s="97" t="s">
        <v>155</v>
      </c>
      <c r="D61" s="30" t="s">
        <v>585</v>
      </c>
      <c r="E61" s="249"/>
      <c r="F61" s="252" t="s">
        <v>156</v>
      </c>
      <c r="G61" s="248"/>
      <c r="H61" s="248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51"/>
      <c r="T61" s="251"/>
      <c r="U61" s="251"/>
      <c r="V61" s="251"/>
      <c r="W61" s="251"/>
    </row>
    <row r="62" customFormat="false" ht="23.25" hidden="false" customHeight="true" outlineLevel="0" collapsed="false">
      <c r="A62" s="72" t="n">
        <v>4</v>
      </c>
      <c r="B62" s="28" t="s">
        <v>157</v>
      </c>
      <c r="C62" s="97" t="s">
        <v>158</v>
      </c>
      <c r="D62" s="30" t="s">
        <v>156</v>
      </c>
      <c r="E62" s="249"/>
      <c r="F62" s="252" t="s">
        <v>159</v>
      </c>
      <c r="G62" s="248"/>
      <c r="H62" s="248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51"/>
      <c r="T62" s="251"/>
      <c r="U62" s="251"/>
      <c r="V62" s="251"/>
      <c r="W62" s="251"/>
    </row>
    <row r="63" customFormat="false" ht="23.25" hidden="false" customHeight="true" outlineLevel="0" collapsed="false">
      <c r="A63" s="69" t="n">
        <v>5</v>
      </c>
      <c r="B63" s="28" t="s">
        <v>160</v>
      </c>
      <c r="C63" s="97" t="s">
        <v>161</v>
      </c>
      <c r="D63" s="30" t="s">
        <v>159</v>
      </c>
      <c r="E63" s="249"/>
      <c r="F63" s="252" t="s">
        <v>162</v>
      </c>
      <c r="G63" s="248"/>
      <c r="H63" s="248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51"/>
      <c r="T63" s="251"/>
      <c r="U63" s="251"/>
      <c r="V63" s="251"/>
      <c r="W63" s="251"/>
    </row>
    <row r="64" customFormat="false" ht="23.25" hidden="false" customHeight="true" outlineLevel="0" collapsed="false">
      <c r="A64" s="72" t="n">
        <v>6</v>
      </c>
      <c r="B64" s="28" t="s">
        <v>163</v>
      </c>
      <c r="C64" s="97" t="s">
        <v>164</v>
      </c>
      <c r="D64" s="30" t="s">
        <v>162</v>
      </c>
      <c r="E64" s="249"/>
      <c r="F64" s="252" t="s">
        <v>165</v>
      </c>
      <c r="G64" s="248"/>
      <c r="H64" s="248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51"/>
      <c r="T64" s="251"/>
      <c r="U64" s="251"/>
      <c r="V64" s="251"/>
      <c r="W64" s="251"/>
    </row>
    <row r="65" customFormat="false" ht="23.25" hidden="false" customHeight="true" outlineLevel="0" collapsed="false">
      <c r="A65" s="69" t="n">
        <v>7</v>
      </c>
      <c r="B65" s="28" t="s">
        <v>166</v>
      </c>
      <c r="C65" s="114" t="s">
        <v>167</v>
      </c>
      <c r="D65" s="30" t="s">
        <v>165</v>
      </c>
      <c r="E65" s="249"/>
      <c r="F65" s="253" t="s">
        <v>168</v>
      </c>
      <c r="G65" s="248"/>
      <c r="H65" s="248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51"/>
      <c r="T65" s="251"/>
      <c r="U65" s="251"/>
      <c r="V65" s="251"/>
      <c r="W65" s="251"/>
    </row>
    <row r="66" customFormat="false" ht="23.25" hidden="false" customHeight="true" outlineLevel="0" collapsed="false">
      <c r="A66" s="72" t="n">
        <v>8</v>
      </c>
      <c r="B66" s="28" t="s">
        <v>169</v>
      </c>
      <c r="C66" s="254" t="s">
        <v>170</v>
      </c>
      <c r="D66" s="41" t="s">
        <v>168</v>
      </c>
      <c r="E66" s="249"/>
      <c r="F66" s="255" t="s">
        <v>171</v>
      </c>
      <c r="G66" s="248"/>
      <c r="H66" s="248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51"/>
      <c r="T66" s="251"/>
      <c r="U66" s="251"/>
      <c r="V66" s="251"/>
      <c r="W66" s="251"/>
    </row>
    <row r="67" customFormat="false" ht="33" hidden="false" customHeight="true" outlineLevel="0" collapsed="false">
      <c r="A67" s="69" t="n">
        <v>9</v>
      </c>
      <c r="B67" s="28" t="s">
        <v>172</v>
      </c>
      <c r="C67" s="97" t="s">
        <v>173</v>
      </c>
      <c r="D67" s="75" t="s">
        <v>171</v>
      </c>
      <c r="E67" s="249"/>
      <c r="F67" s="256" t="s">
        <v>174</v>
      </c>
      <c r="G67" s="248"/>
      <c r="H67" s="248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51"/>
      <c r="T67" s="251"/>
      <c r="U67" s="251"/>
      <c r="V67" s="251"/>
      <c r="W67" s="251"/>
    </row>
    <row r="68" customFormat="false" ht="23.25" hidden="false" customHeight="true" outlineLevel="0" collapsed="false">
      <c r="A68" s="72" t="n">
        <v>10</v>
      </c>
      <c r="B68" s="28" t="s">
        <v>175</v>
      </c>
      <c r="C68" s="97" t="s">
        <v>176</v>
      </c>
      <c r="D68" s="84" t="s">
        <v>586</v>
      </c>
      <c r="E68" s="249"/>
      <c r="F68" s="250" t="s">
        <v>177</v>
      </c>
      <c r="G68" s="248"/>
      <c r="H68" s="248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51"/>
      <c r="T68" s="251"/>
      <c r="U68" s="251"/>
      <c r="V68" s="251"/>
      <c r="W68" s="251"/>
    </row>
    <row r="69" customFormat="false" ht="23.25" hidden="false" customHeight="true" outlineLevel="0" collapsed="false">
      <c r="A69" s="69" t="n">
        <v>11</v>
      </c>
      <c r="B69" s="28" t="s">
        <v>178</v>
      </c>
      <c r="C69" s="97" t="s">
        <v>179</v>
      </c>
      <c r="D69" s="75" t="s">
        <v>587</v>
      </c>
      <c r="E69" s="249"/>
      <c r="F69" s="252" t="s">
        <v>180</v>
      </c>
      <c r="G69" s="248"/>
      <c r="H69" s="248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51"/>
      <c r="T69" s="251"/>
      <c r="U69" s="251"/>
      <c r="V69" s="251"/>
      <c r="W69" s="251"/>
    </row>
    <row r="70" customFormat="false" ht="23.25" hidden="false" customHeight="true" outlineLevel="0" collapsed="false">
      <c r="A70" s="72" t="n">
        <v>12</v>
      </c>
      <c r="B70" s="28" t="s">
        <v>181</v>
      </c>
      <c r="C70" s="97" t="s">
        <v>182</v>
      </c>
      <c r="D70" s="36" t="s">
        <v>177</v>
      </c>
      <c r="E70" s="249"/>
      <c r="F70" s="252" t="s">
        <v>183</v>
      </c>
      <c r="G70" s="248"/>
      <c r="H70" s="248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51"/>
      <c r="T70" s="251"/>
      <c r="U70" s="251"/>
      <c r="V70" s="251"/>
      <c r="W70" s="251"/>
    </row>
    <row r="71" customFormat="false" ht="23.25" hidden="false" customHeight="true" outlineLevel="0" collapsed="false">
      <c r="A71" s="69" t="n">
        <v>13</v>
      </c>
      <c r="B71" s="28" t="s">
        <v>184</v>
      </c>
      <c r="C71" s="97" t="s">
        <v>185</v>
      </c>
      <c r="D71" s="30" t="s">
        <v>180</v>
      </c>
      <c r="E71" s="249"/>
      <c r="F71" s="252" t="s">
        <v>186</v>
      </c>
      <c r="G71" s="248"/>
      <c r="H71" s="248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51"/>
      <c r="T71" s="251"/>
      <c r="U71" s="251"/>
      <c r="V71" s="251"/>
      <c r="W71" s="251"/>
    </row>
    <row r="72" customFormat="false" ht="23.25" hidden="false" customHeight="true" outlineLevel="0" collapsed="false">
      <c r="A72" s="72" t="n">
        <v>14</v>
      </c>
      <c r="B72" s="28" t="s">
        <v>187</v>
      </c>
      <c r="C72" s="97" t="s">
        <v>188</v>
      </c>
      <c r="D72" s="30" t="s">
        <v>183</v>
      </c>
      <c r="E72" s="249"/>
      <c r="F72" s="252" t="s">
        <v>189</v>
      </c>
      <c r="G72" s="248"/>
      <c r="H72" s="248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51"/>
      <c r="T72" s="251"/>
      <c r="U72" s="251"/>
      <c r="V72" s="251"/>
      <c r="W72" s="251"/>
    </row>
    <row r="73" customFormat="false" ht="23.25" hidden="false" customHeight="true" outlineLevel="0" collapsed="false">
      <c r="A73" s="69" t="n">
        <v>15</v>
      </c>
      <c r="B73" s="28" t="s">
        <v>190</v>
      </c>
      <c r="C73" s="97" t="s">
        <v>191</v>
      </c>
      <c r="D73" s="30" t="s">
        <v>186</v>
      </c>
      <c r="E73" s="249"/>
      <c r="F73" s="252" t="s">
        <v>192</v>
      </c>
      <c r="G73" s="248"/>
      <c r="H73" s="248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51"/>
      <c r="T73" s="251"/>
      <c r="U73" s="251"/>
      <c r="V73" s="251"/>
      <c r="W73" s="251"/>
    </row>
    <row r="74" customFormat="false" ht="23.25" hidden="false" customHeight="true" outlineLevel="0" collapsed="false">
      <c r="A74" s="72" t="n">
        <v>16</v>
      </c>
      <c r="B74" s="28" t="s">
        <v>193</v>
      </c>
      <c r="C74" s="97" t="s">
        <v>194</v>
      </c>
      <c r="D74" s="30" t="s">
        <v>189</v>
      </c>
      <c r="E74" s="249"/>
      <c r="F74" s="252" t="s">
        <v>195</v>
      </c>
      <c r="G74" s="248"/>
      <c r="H74" s="248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51"/>
      <c r="T74" s="251"/>
      <c r="U74" s="251"/>
      <c r="V74" s="251"/>
      <c r="W74" s="251"/>
    </row>
    <row r="75" customFormat="false" ht="23.25" hidden="false" customHeight="true" outlineLevel="0" collapsed="false">
      <c r="A75" s="69" t="n">
        <v>17</v>
      </c>
      <c r="B75" s="28" t="s">
        <v>196</v>
      </c>
      <c r="C75" s="97" t="s">
        <v>197</v>
      </c>
      <c r="D75" s="30" t="s">
        <v>192</v>
      </c>
      <c r="E75" s="249"/>
      <c r="F75" s="252" t="s">
        <v>198</v>
      </c>
      <c r="G75" s="248"/>
      <c r="H75" s="248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51"/>
      <c r="T75" s="251"/>
      <c r="U75" s="251"/>
      <c r="V75" s="251"/>
      <c r="W75" s="251"/>
    </row>
    <row r="76" customFormat="false" ht="23.25" hidden="false" customHeight="true" outlineLevel="0" collapsed="false">
      <c r="A76" s="72" t="n">
        <v>18</v>
      </c>
      <c r="B76" s="28" t="s">
        <v>199</v>
      </c>
      <c r="C76" s="97" t="s">
        <v>200</v>
      </c>
      <c r="D76" s="30" t="s">
        <v>588</v>
      </c>
      <c r="E76" s="249"/>
      <c r="F76" s="252" t="s">
        <v>201</v>
      </c>
      <c r="G76" s="248"/>
      <c r="H76" s="248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51"/>
      <c r="T76" s="251"/>
      <c r="U76" s="251"/>
      <c r="V76" s="251"/>
      <c r="W76" s="251"/>
    </row>
    <row r="77" customFormat="false" ht="23.25" hidden="false" customHeight="true" outlineLevel="0" collapsed="false">
      <c r="A77" s="69" t="n">
        <v>19</v>
      </c>
      <c r="B77" s="28" t="s">
        <v>202</v>
      </c>
      <c r="C77" s="97" t="s">
        <v>203</v>
      </c>
      <c r="D77" s="30" t="s">
        <v>195</v>
      </c>
      <c r="E77" s="249"/>
      <c r="F77" s="252" t="s">
        <v>204</v>
      </c>
      <c r="G77" s="248"/>
      <c r="H77" s="248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51"/>
      <c r="T77" s="251"/>
      <c r="U77" s="251"/>
      <c r="V77" s="251"/>
      <c r="W77" s="251"/>
    </row>
    <row r="78" customFormat="false" ht="23.25" hidden="false" customHeight="true" outlineLevel="0" collapsed="false">
      <c r="A78" s="72" t="n">
        <v>20</v>
      </c>
      <c r="B78" s="28" t="s">
        <v>205</v>
      </c>
      <c r="C78" s="97" t="s">
        <v>206</v>
      </c>
      <c r="D78" s="30" t="s">
        <v>589</v>
      </c>
      <c r="E78" s="249"/>
      <c r="F78" s="253" t="s">
        <v>207</v>
      </c>
      <c r="G78" s="248"/>
      <c r="H78" s="248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51"/>
      <c r="T78" s="251"/>
      <c r="U78" s="251"/>
      <c r="V78" s="251"/>
      <c r="W78" s="251"/>
    </row>
    <row r="79" customFormat="false" ht="23.25" hidden="false" customHeight="true" outlineLevel="0" collapsed="false">
      <c r="A79" s="69" t="n">
        <v>21</v>
      </c>
      <c r="B79" s="28" t="s">
        <v>208</v>
      </c>
      <c r="C79" s="97" t="s">
        <v>209</v>
      </c>
      <c r="D79" s="30" t="s">
        <v>198</v>
      </c>
      <c r="E79" s="249"/>
      <c r="F79" s="252" t="s">
        <v>210</v>
      </c>
      <c r="G79" s="248"/>
      <c r="H79" s="248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51"/>
      <c r="T79" s="251"/>
      <c r="U79" s="251"/>
      <c r="V79" s="251"/>
      <c r="W79" s="251"/>
    </row>
    <row r="80" customFormat="false" ht="23.25" hidden="false" customHeight="true" outlineLevel="0" collapsed="false">
      <c r="A80" s="72" t="n">
        <v>22</v>
      </c>
      <c r="B80" s="28" t="s">
        <v>211</v>
      </c>
      <c r="C80" s="97" t="s">
        <v>212</v>
      </c>
      <c r="D80" s="30" t="s">
        <v>590</v>
      </c>
      <c r="E80" s="249"/>
      <c r="F80" s="250" t="s">
        <v>213</v>
      </c>
      <c r="G80" s="248"/>
      <c r="H80" s="248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51"/>
      <c r="T80" s="251"/>
      <c r="U80" s="251"/>
      <c r="V80" s="251"/>
      <c r="W80" s="251"/>
    </row>
    <row r="81" customFormat="false" ht="23.25" hidden="false" customHeight="true" outlineLevel="0" collapsed="false">
      <c r="A81" s="69" t="n">
        <v>23</v>
      </c>
      <c r="B81" s="28" t="s">
        <v>214</v>
      </c>
      <c r="C81" s="97" t="s">
        <v>215</v>
      </c>
      <c r="D81" s="30" t="s">
        <v>201</v>
      </c>
      <c r="E81" s="249"/>
      <c r="F81" s="252" t="s">
        <v>216</v>
      </c>
      <c r="G81" s="248"/>
      <c r="H81" s="248"/>
      <c r="I81" s="209"/>
      <c r="J81" s="209"/>
      <c r="K81" s="209"/>
      <c r="L81" s="209"/>
      <c r="M81" s="209"/>
      <c r="N81" s="209"/>
      <c r="O81" s="209"/>
      <c r="P81" s="209"/>
      <c r="Q81" s="209"/>
      <c r="R81" s="209"/>
      <c r="S81" s="251"/>
      <c r="T81" s="251"/>
      <c r="U81" s="251"/>
      <c r="V81" s="251"/>
      <c r="W81" s="251"/>
    </row>
    <row r="82" customFormat="false" ht="23.25" hidden="false" customHeight="true" outlineLevel="0" collapsed="false">
      <c r="A82" s="72" t="n">
        <v>24</v>
      </c>
      <c r="B82" s="28" t="s">
        <v>217</v>
      </c>
      <c r="C82" s="97" t="s">
        <v>218</v>
      </c>
      <c r="D82" s="30" t="s">
        <v>204</v>
      </c>
      <c r="E82" s="249"/>
      <c r="F82" s="252" t="s">
        <v>219</v>
      </c>
      <c r="G82" s="248"/>
      <c r="H82" s="248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51"/>
      <c r="T82" s="251"/>
      <c r="U82" s="251"/>
      <c r="V82" s="251"/>
      <c r="W82" s="251"/>
    </row>
    <row r="83" customFormat="false" ht="23.25" hidden="false" customHeight="true" outlineLevel="0" collapsed="false">
      <c r="A83" s="69" t="n">
        <v>25</v>
      </c>
      <c r="B83" s="28" t="s">
        <v>220</v>
      </c>
      <c r="C83" s="254" t="s">
        <v>221</v>
      </c>
      <c r="D83" s="41" t="s">
        <v>207</v>
      </c>
      <c r="E83" s="249"/>
      <c r="F83" s="250" t="s">
        <v>222</v>
      </c>
      <c r="G83" s="248"/>
      <c r="H83" s="248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51"/>
      <c r="T83" s="251"/>
      <c r="U83" s="251"/>
      <c r="V83" s="251"/>
      <c r="W83" s="251"/>
    </row>
    <row r="84" customFormat="false" ht="32.25" hidden="false" customHeight="true" outlineLevel="0" collapsed="false">
      <c r="A84" s="72" t="n">
        <v>26</v>
      </c>
      <c r="B84" s="28" t="s">
        <v>223</v>
      </c>
      <c r="C84" s="97" t="s">
        <v>224</v>
      </c>
      <c r="D84" s="30" t="s">
        <v>210</v>
      </c>
      <c r="E84" s="249"/>
      <c r="F84" s="250" t="s">
        <v>225</v>
      </c>
      <c r="G84" s="248"/>
      <c r="H84" s="248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51"/>
      <c r="T84" s="251"/>
      <c r="U84" s="251"/>
      <c r="V84" s="251"/>
      <c r="W84" s="251"/>
    </row>
    <row r="85" customFormat="false" ht="23.25" hidden="false" customHeight="true" outlineLevel="0" collapsed="false">
      <c r="A85" s="69" t="n">
        <v>27</v>
      </c>
      <c r="B85" s="28" t="s">
        <v>226</v>
      </c>
      <c r="C85" s="97" t="s">
        <v>227</v>
      </c>
      <c r="D85" s="36" t="s">
        <v>213</v>
      </c>
      <c r="E85" s="249"/>
      <c r="F85" s="252" t="s">
        <v>228</v>
      </c>
      <c r="G85" s="248"/>
      <c r="H85" s="248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51"/>
      <c r="T85" s="251"/>
      <c r="U85" s="251"/>
      <c r="V85" s="251"/>
      <c r="W85" s="251"/>
    </row>
    <row r="86" customFormat="false" ht="23.25" hidden="false" customHeight="true" outlineLevel="0" collapsed="false">
      <c r="A86" s="72" t="n">
        <v>28</v>
      </c>
      <c r="B86" s="28" t="s">
        <v>229</v>
      </c>
      <c r="C86" s="97" t="s">
        <v>230</v>
      </c>
      <c r="D86" s="30" t="s">
        <v>216</v>
      </c>
      <c r="E86" s="249"/>
      <c r="F86" s="252" t="s">
        <v>231</v>
      </c>
      <c r="G86" s="248"/>
      <c r="H86" s="248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51"/>
      <c r="T86" s="251"/>
      <c r="U86" s="251"/>
      <c r="V86" s="251"/>
      <c r="W86" s="251"/>
    </row>
    <row r="87" customFormat="false" ht="23.25" hidden="false" customHeight="true" outlineLevel="0" collapsed="false">
      <c r="A87" s="69" t="n">
        <v>29</v>
      </c>
      <c r="B87" s="28" t="s">
        <v>232</v>
      </c>
      <c r="C87" s="97" t="s">
        <v>233</v>
      </c>
      <c r="D87" s="41" t="s">
        <v>219</v>
      </c>
      <c r="E87" s="249"/>
      <c r="F87" s="253" t="s">
        <v>234</v>
      </c>
      <c r="G87" s="248"/>
      <c r="H87" s="248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51"/>
      <c r="T87" s="251"/>
      <c r="U87" s="251"/>
      <c r="V87" s="251"/>
      <c r="W87" s="251"/>
    </row>
    <row r="88" customFormat="false" ht="23.25" hidden="false" customHeight="true" outlineLevel="0" collapsed="false">
      <c r="A88" s="72" t="n">
        <v>30</v>
      </c>
      <c r="B88" s="28" t="s">
        <v>235</v>
      </c>
      <c r="C88" s="254" t="s">
        <v>236</v>
      </c>
      <c r="D88" s="75" t="s">
        <v>219</v>
      </c>
      <c r="E88" s="249"/>
      <c r="F88" s="255" t="s">
        <v>237</v>
      </c>
      <c r="G88" s="248"/>
      <c r="H88" s="248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51"/>
      <c r="T88" s="251"/>
      <c r="U88" s="251"/>
      <c r="V88" s="251"/>
      <c r="W88" s="251"/>
    </row>
    <row r="89" customFormat="false" ht="35.25" hidden="false" customHeight="true" outlineLevel="0" collapsed="false">
      <c r="A89" s="69" t="n">
        <v>31</v>
      </c>
      <c r="B89" s="28" t="s">
        <v>239</v>
      </c>
      <c r="C89" s="97" t="s">
        <v>240</v>
      </c>
      <c r="D89" s="36" t="s">
        <v>591</v>
      </c>
      <c r="E89" s="249"/>
      <c r="F89" s="250" t="s">
        <v>241</v>
      </c>
      <c r="G89" s="248"/>
      <c r="H89" s="248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51"/>
      <c r="T89" s="251"/>
      <c r="U89" s="251"/>
      <c r="V89" s="251"/>
      <c r="W89" s="251"/>
    </row>
    <row r="90" customFormat="false" ht="35.25" hidden="false" customHeight="true" outlineLevel="0" collapsed="false">
      <c r="A90" s="72" t="n">
        <v>32</v>
      </c>
      <c r="B90" s="28" t="s">
        <v>242</v>
      </c>
      <c r="C90" s="97" t="s">
        <v>243</v>
      </c>
      <c r="D90" s="30" t="s">
        <v>592</v>
      </c>
      <c r="E90" s="249"/>
      <c r="F90" s="252" t="s">
        <v>244</v>
      </c>
      <c r="G90" s="248"/>
      <c r="H90" s="248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51"/>
      <c r="T90" s="251"/>
      <c r="U90" s="251"/>
      <c r="V90" s="251"/>
      <c r="W90" s="251"/>
    </row>
    <row r="91" customFormat="false" ht="23.25" hidden="false" customHeight="true" outlineLevel="0" collapsed="false">
      <c r="A91" s="69" t="n">
        <v>33</v>
      </c>
      <c r="B91" s="28" t="s">
        <v>245</v>
      </c>
      <c r="C91" s="97" t="s">
        <v>246</v>
      </c>
      <c r="D91" s="30" t="s">
        <v>228</v>
      </c>
      <c r="E91" s="249"/>
      <c r="F91" s="252" t="s">
        <v>247</v>
      </c>
      <c r="G91" s="248"/>
      <c r="H91" s="248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51"/>
      <c r="T91" s="251"/>
      <c r="U91" s="251"/>
      <c r="V91" s="251"/>
      <c r="W91" s="251"/>
    </row>
    <row r="92" customFormat="false" ht="23.25" hidden="false" customHeight="true" outlineLevel="0" collapsed="false">
      <c r="A92" s="72" t="n">
        <v>34</v>
      </c>
      <c r="B92" s="28" t="s">
        <v>248</v>
      </c>
      <c r="C92" s="97" t="s">
        <v>249</v>
      </c>
      <c r="D92" s="30" t="s">
        <v>231</v>
      </c>
      <c r="E92" s="249"/>
      <c r="F92" s="252" t="s">
        <v>250</v>
      </c>
      <c r="G92" s="248"/>
      <c r="H92" s="248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51"/>
      <c r="T92" s="251"/>
      <c r="U92" s="251"/>
      <c r="V92" s="251"/>
      <c r="W92" s="251"/>
    </row>
    <row r="93" customFormat="false" ht="23.25" hidden="false" customHeight="true" outlineLevel="0" collapsed="false">
      <c r="A93" s="69" t="n">
        <v>35</v>
      </c>
      <c r="B93" s="28" t="s">
        <v>251</v>
      </c>
      <c r="C93" s="97" t="s">
        <v>252</v>
      </c>
      <c r="D93" s="41" t="s">
        <v>234</v>
      </c>
      <c r="E93" s="249"/>
      <c r="F93" s="252" t="s">
        <v>253</v>
      </c>
      <c r="G93" s="248"/>
      <c r="H93" s="248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51"/>
      <c r="T93" s="251"/>
      <c r="U93" s="251"/>
      <c r="V93" s="251"/>
      <c r="W93" s="251"/>
    </row>
    <row r="94" customFormat="false" ht="28.5" hidden="false" customHeight="true" outlineLevel="0" collapsed="false">
      <c r="A94" s="72" t="n">
        <v>36</v>
      </c>
      <c r="B94" s="28" t="s">
        <v>254</v>
      </c>
      <c r="C94" s="97" t="s">
        <v>255</v>
      </c>
      <c r="D94" s="75" t="s">
        <v>234</v>
      </c>
      <c r="E94" s="249"/>
      <c r="F94" s="252" t="s">
        <v>256</v>
      </c>
      <c r="G94" s="248"/>
      <c r="H94" s="248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51"/>
      <c r="T94" s="251"/>
      <c r="U94" s="251"/>
      <c r="V94" s="251"/>
      <c r="W94" s="251"/>
    </row>
    <row r="95" customFormat="false" ht="23.25" hidden="false" customHeight="true" outlineLevel="0" collapsed="false">
      <c r="A95" s="69" t="n">
        <v>37</v>
      </c>
      <c r="B95" s="28" t="s">
        <v>257</v>
      </c>
      <c r="C95" s="97" t="s">
        <v>258</v>
      </c>
      <c r="D95" s="36" t="s">
        <v>593</v>
      </c>
      <c r="E95" s="249"/>
      <c r="F95" s="252" t="s">
        <v>259</v>
      </c>
      <c r="G95" s="248"/>
      <c r="H95" s="248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51"/>
      <c r="T95" s="251"/>
      <c r="U95" s="251"/>
      <c r="V95" s="251"/>
      <c r="W95" s="251"/>
    </row>
    <row r="96" customFormat="false" ht="23.25" hidden="false" customHeight="true" outlineLevel="0" collapsed="false">
      <c r="A96" s="72" t="n">
        <v>38</v>
      </c>
      <c r="B96" s="28" t="s">
        <v>260</v>
      </c>
      <c r="C96" s="97" t="s">
        <v>261</v>
      </c>
      <c r="D96" s="30" t="s">
        <v>594</v>
      </c>
      <c r="E96" s="249"/>
      <c r="F96" s="252" t="s">
        <v>262</v>
      </c>
      <c r="G96" s="248"/>
      <c r="H96" s="248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51"/>
      <c r="T96" s="251"/>
      <c r="U96" s="251"/>
      <c r="V96" s="251"/>
      <c r="W96" s="251"/>
    </row>
    <row r="97" customFormat="false" ht="23.25" hidden="false" customHeight="true" outlineLevel="0" collapsed="false">
      <c r="A97" s="69" t="n">
        <v>39</v>
      </c>
      <c r="B97" s="28" t="s">
        <v>263</v>
      </c>
      <c r="C97" s="97" t="s">
        <v>264</v>
      </c>
      <c r="D97" s="30" t="s">
        <v>595</v>
      </c>
      <c r="E97" s="249"/>
      <c r="F97" s="252" t="s">
        <v>265</v>
      </c>
      <c r="G97" s="248"/>
      <c r="H97" s="248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51"/>
      <c r="T97" s="251"/>
      <c r="U97" s="251"/>
      <c r="V97" s="251"/>
      <c r="W97" s="251"/>
    </row>
    <row r="98" customFormat="false" ht="23.25" hidden="false" customHeight="true" outlineLevel="0" collapsed="false">
      <c r="A98" s="72" t="n">
        <v>40</v>
      </c>
      <c r="B98" s="28" t="s">
        <v>266</v>
      </c>
      <c r="C98" s="97" t="s">
        <v>267</v>
      </c>
      <c r="D98" s="30" t="s">
        <v>247</v>
      </c>
      <c r="E98" s="249"/>
      <c r="F98" s="252" t="s">
        <v>268</v>
      </c>
      <c r="G98" s="248"/>
      <c r="H98" s="248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51"/>
      <c r="T98" s="251"/>
      <c r="U98" s="251"/>
      <c r="V98" s="251"/>
      <c r="W98" s="251"/>
    </row>
    <row r="99" customFormat="false" ht="19.5" hidden="false" customHeight="true" outlineLevel="0" collapsed="false">
      <c r="A99" s="69" t="n">
        <v>41</v>
      </c>
      <c r="B99" s="28" t="s">
        <v>269</v>
      </c>
      <c r="C99" s="114" t="s">
        <v>270</v>
      </c>
      <c r="D99" s="30" t="s">
        <v>596</v>
      </c>
      <c r="E99" s="249"/>
      <c r="F99" s="253" t="s">
        <v>271</v>
      </c>
      <c r="G99" s="248"/>
      <c r="H99" s="248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51"/>
      <c r="T99" s="251"/>
      <c r="U99" s="251"/>
      <c r="V99" s="251"/>
      <c r="W99" s="251"/>
    </row>
    <row r="100" customFormat="false" ht="19.5" hidden="false" customHeight="true" outlineLevel="0" collapsed="false">
      <c r="A100" s="72" t="n">
        <v>42</v>
      </c>
      <c r="B100" s="80" t="s">
        <v>272</v>
      </c>
      <c r="C100" s="97" t="s">
        <v>273</v>
      </c>
      <c r="D100" s="30" t="s">
        <v>250</v>
      </c>
      <c r="E100" s="249"/>
      <c r="F100" s="255" t="s">
        <v>274</v>
      </c>
      <c r="G100" s="248"/>
      <c r="H100" s="248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51"/>
      <c r="T100" s="251"/>
      <c r="U100" s="251"/>
      <c r="V100" s="251"/>
      <c r="W100" s="251"/>
    </row>
    <row r="101" customFormat="false" ht="19.5" hidden="false" customHeight="true" outlineLevel="0" collapsed="false">
      <c r="A101" s="69" t="n">
        <v>43</v>
      </c>
      <c r="B101" s="80" t="s">
        <v>275</v>
      </c>
      <c r="C101" s="97" t="s">
        <v>276</v>
      </c>
      <c r="D101" s="30" t="s">
        <v>597</v>
      </c>
      <c r="E101" s="249"/>
      <c r="F101" s="255" t="s">
        <v>277</v>
      </c>
      <c r="G101" s="248"/>
      <c r="H101" s="248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51"/>
      <c r="T101" s="251"/>
      <c r="U101" s="251"/>
      <c r="V101" s="251"/>
      <c r="W101" s="251"/>
    </row>
    <row r="102" customFormat="false" ht="19.5" hidden="false" customHeight="true" outlineLevel="0" collapsed="false">
      <c r="A102" s="72" t="n">
        <v>44</v>
      </c>
      <c r="B102" s="80" t="s">
        <v>278</v>
      </c>
      <c r="C102" s="97" t="s">
        <v>279</v>
      </c>
      <c r="D102" s="30" t="s">
        <v>253</v>
      </c>
      <c r="E102" s="249"/>
      <c r="F102" s="255" t="s">
        <v>280</v>
      </c>
      <c r="G102" s="248"/>
      <c r="H102" s="248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51"/>
      <c r="T102" s="251"/>
      <c r="U102" s="251"/>
      <c r="V102" s="251"/>
      <c r="W102" s="251"/>
    </row>
    <row r="103" customFormat="false" ht="19.5" hidden="false" customHeight="true" outlineLevel="0" collapsed="false">
      <c r="A103" s="69" t="n">
        <v>45</v>
      </c>
      <c r="B103" s="80" t="s">
        <v>281</v>
      </c>
      <c r="C103" s="97" t="s">
        <v>282</v>
      </c>
      <c r="D103" s="30" t="s">
        <v>598</v>
      </c>
      <c r="E103" s="249"/>
      <c r="F103" s="252" t="s">
        <v>283</v>
      </c>
      <c r="G103" s="248"/>
      <c r="H103" s="248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51"/>
      <c r="T103" s="251"/>
      <c r="U103" s="251"/>
      <c r="V103" s="251"/>
      <c r="W103" s="251"/>
    </row>
    <row r="104" customFormat="false" ht="19.5" hidden="false" customHeight="true" outlineLevel="0" collapsed="false">
      <c r="A104" s="72" t="n">
        <v>46</v>
      </c>
      <c r="B104" s="80" t="s">
        <v>284</v>
      </c>
      <c r="C104" s="97" t="s">
        <v>285</v>
      </c>
      <c r="D104" s="30" t="s">
        <v>259</v>
      </c>
      <c r="E104" s="249"/>
      <c r="F104" s="252" t="s">
        <v>286</v>
      </c>
      <c r="G104" s="248"/>
      <c r="H104" s="248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51"/>
      <c r="T104" s="251"/>
      <c r="U104" s="251"/>
      <c r="V104" s="251"/>
      <c r="W104" s="251"/>
    </row>
    <row r="105" customFormat="false" ht="19.5" hidden="false" customHeight="true" outlineLevel="0" collapsed="false">
      <c r="A105" s="69" t="n">
        <v>47</v>
      </c>
      <c r="B105" s="80" t="s">
        <v>287</v>
      </c>
      <c r="C105" s="97" t="s">
        <v>288</v>
      </c>
      <c r="D105" s="30" t="s">
        <v>262</v>
      </c>
      <c r="E105" s="249"/>
      <c r="F105" s="252" t="s">
        <v>289</v>
      </c>
      <c r="G105" s="248"/>
      <c r="H105" s="248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51"/>
      <c r="T105" s="251"/>
      <c r="U105" s="251"/>
      <c r="V105" s="251"/>
      <c r="W105" s="251"/>
    </row>
    <row r="106" customFormat="false" ht="19.5" hidden="false" customHeight="true" outlineLevel="0" collapsed="false">
      <c r="A106" s="72" t="n">
        <v>48</v>
      </c>
      <c r="B106" s="80" t="s">
        <v>290</v>
      </c>
      <c r="C106" s="97" t="s">
        <v>291</v>
      </c>
      <c r="D106" s="30" t="s">
        <v>265</v>
      </c>
      <c r="E106" s="249"/>
      <c r="F106" s="255" t="s">
        <v>292</v>
      </c>
      <c r="G106" s="248"/>
      <c r="H106" s="248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51"/>
      <c r="T106" s="251"/>
      <c r="U106" s="251"/>
      <c r="V106" s="251"/>
      <c r="W106" s="251"/>
    </row>
    <row r="107" customFormat="false" ht="19.5" hidden="false" customHeight="true" outlineLevel="0" collapsed="false">
      <c r="A107" s="69" t="n">
        <v>49</v>
      </c>
      <c r="B107" s="80" t="s">
        <v>293</v>
      </c>
      <c r="C107" s="97" t="s">
        <v>294</v>
      </c>
      <c r="D107" s="30" t="s">
        <v>268</v>
      </c>
      <c r="E107" s="249"/>
      <c r="F107" s="255" t="s">
        <v>295</v>
      </c>
      <c r="G107" s="248"/>
      <c r="H107" s="248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51"/>
      <c r="T107" s="251"/>
      <c r="U107" s="251"/>
      <c r="V107" s="251"/>
      <c r="W107" s="251"/>
    </row>
    <row r="108" customFormat="false" ht="19.5" hidden="false" customHeight="true" outlineLevel="0" collapsed="false">
      <c r="A108" s="72" t="n">
        <v>50</v>
      </c>
      <c r="B108" s="80" t="s">
        <v>296</v>
      </c>
      <c r="C108" s="97" t="s">
        <v>297</v>
      </c>
      <c r="D108" s="41" t="s">
        <v>271</v>
      </c>
      <c r="E108" s="249"/>
      <c r="F108" s="252" t="s">
        <v>298</v>
      </c>
      <c r="G108" s="248"/>
      <c r="H108" s="248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51"/>
      <c r="T108" s="251"/>
      <c r="U108" s="251"/>
      <c r="V108" s="251"/>
      <c r="W108" s="251"/>
    </row>
    <row r="109" customFormat="false" ht="19.5" hidden="false" customHeight="true" outlineLevel="0" collapsed="false">
      <c r="A109" s="69" t="n">
        <v>51</v>
      </c>
      <c r="B109" s="80" t="s">
        <v>299</v>
      </c>
      <c r="C109" s="97" t="s">
        <v>300</v>
      </c>
      <c r="D109" s="75" t="s">
        <v>274</v>
      </c>
      <c r="E109" s="249"/>
      <c r="F109" s="252" t="s">
        <v>301</v>
      </c>
      <c r="G109" s="248"/>
      <c r="H109" s="248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51"/>
      <c r="T109" s="251"/>
      <c r="U109" s="251"/>
      <c r="V109" s="251"/>
      <c r="W109" s="251"/>
    </row>
    <row r="110" customFormat="false" ht="19.5" hidden="false" customHeight="true" outlineLevel="0" collapsed="false">
      <c r="A110" s="72" t="n">
        <v>52</v>
      </c>
      <c r="B110" s="80" t="s">
        <v>302</v>
      </c>
      <c r="C110" s="97" t="s">
        <v>303</v>
      </c>
      <c r="D110" s="75" t="s">
        <v>277</v>
      </c>
      <c r="E110" s="249"/>
      <c r="F110" s="255" t="s">
        <v>304</v>
      </c>
      <c r="G110" s="248"/>
      <c r="H110" s="248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51"/>
      <c r="T110" s="251"/>
      <c r="U110" s="251"/>
      <c r="V110" s="251"/>
      <c r="W110" s="251"/>
    </row>
    <row r="111" customFormat="false" ht="19.5" hidden="false" customHeight="true" outlineLevel="0" collapsed="false">
      <c r="A111" s="69" t="n">
        <v>53</v>
      </c>
      <c r="B111" s="80" t="s">
        <v>305</v>
      </c>
      <c r="C111" s="97" t="s">
        <v>306</v>
      </c>
      <c r="D111" s="75" t="s">
        <v>280</v>
      </c>
      <c r="E111" s="249"/>
      <c r="F111" s="255" t="s">
        <v>307</v>
      </c>
      <c r="G111" s="248"/>
      <c r="H111" s="248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51"/>
      <c r="T111" s="251"/>
      <c r="U111" s="251"/>
      <c r="V111" s="251"/>
      <c r="W111" s="251"/>
    </row>
    <row r="112" customFormat="false" ht="19.5" hidden="false" customHeight="true" outlineLevel="0" collapsed="false">
      <c r="A112" s="72" t="n">
        <v>54</v>
      </c>
      <c r="B112" s="80" t="s">
        <v>308</v>
      </c>
      <c r="C112" s="97" t="s">
        <v>309</v>
      </c>
      <c r="D112" s="30" t="s">
        <v>283</v>
      </c>
      <c r="E112" s="249"/>
      <c r="F112" s="252" t="s">
        <v>310</v>
      </c>
      <c r="G112" s="248"/>
      <c r="H112" s="248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51"/>
      <c r="T112" s="251"/>
      <c r="U112" s="251"/>
      <c r="V112" s="251"/>
      <c r="W112" s="251"/>
    </row>
    <row r="113" customFormat="false" ht="19.5" hidden="false" customHeight="true" outlineLevel="0" collapsed="false">
      <c r="A113" s="69" t="n">
        <v>55</v>
      </c>
      <c r="B113" s="80" t="s">
        <v>311</v>
      </c>
      <c r="C113" s="97" t="s">
        <v>312</v>
      </c>
      <c r="D113" s="30" t="s">
        <v>286</v>
      </c>
      <c r="E113" s="249"/>
      <c r="F113" s="255" t="s">
        <v>313</v>
      </c>
      <c r="G113" s="248"/>
      <c r="H113" s="248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51"/>
      <c r="T113" s="251"/>
      <c r="U113" s="251"/>
      <c r="V113" s="251"/>
      <c r="W113" s="251"/>
    </row>
    <row r="114" customFormat="false" ht="19.5" hidden="false" customHeight="true" outlineLevel="0" collapsed="false">
      <c r="A114" s="72" t="n">
        <v>56</v>
      </c>
      <c r="B114" s="80" t="s">
        <v>314</v>
      </c>
      <c r="C114" s="97" t="s">
        <v>315</v>
      </c>
      <c r="D114" s="30" t="s">
        <v>289</v>
      </c>
      <c r="E114" s="249"/>
      <c r="F114" s="255" t="s">
        <v>316</v>
      </c>
      <c r="G114" s="248"/>
      <c r="H114" s="248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51"/>
      <c r="T114" s="251"/>
      <c r="U114" s="251"/>
      <c r="V114" s="251"/>
      <c r="W114" s="251"/>
    </row>
    <row r="115" customFormat="false" ht="19.5" hidden="false" customHeight="true" outlineLevel="0" collapsed="false">
      <c r="A115" s="69" t="n">
        <v>57</v>
      </c>
      <c r="B115" s="80" t="s">
        <v>317</v>
      </c>
      <c r="C115" s="97" t="s">
        <v>318</v>
      </c>
      <c r="D115" s="75" t="s">
        <v>292</v>
      </c>
      <c r="E115" s="249"/>
      <c r="F115" s="255" t="s">
        <v>319</v>
      </c>
      <c r="G115" s="248"/>
      <c r="H115" s="248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51"/>
      <c r="T115" s="251"/>
      <c r="U115" s="251"/>
      <c r="V115" s="251"/>
      <c r="W115" s="251"/>
    </row>
    <row r="116" customFormat="false" ht="19.5" hidden="false" customHeight="true" outlineLevel="0" collapsed="false">
      <c r="A116" s="72" t="n">
        <v>58</v>
      </c>
      <c r="B116" s="80" t="s">
        <v>320</v>
      </c>
      <c r="C116" s="97" t="s">
        <v>321</v>
      </c>
      <c r="D116" s="75" t="s">
        <v>295</v>
      </c>
      <c r="E116" s="249"/>
      <c r="F116" s="255" t="s">
        <v>322</v>
      </c>
      <c r="G116" s="248"/>
      <c r="H116" s="248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51"/>
      <c r="T116" s="251"/>
      <c r="U116" s="251"/>
      <c r="V116" s="251"/>
      <c r="W116" s="251"/>
    </row>
    <row r="117" customFormat="false" ht="23.25" hidden="false" customHeight="true" outlineLevel="0" collapsed="false">
      <c r="A117" s="69" t="n">
        <v>59</v>
      </c>
      <c r="B117" s="80" t="s">
        <v>323</v>
      </c>
      <c r="C117" s="97" t="s">
        <v>324</v>
      </c>
      <c r="D117" s="30" t="s">
        <v>298</v>
      </c>
      <c r="E117" s="249"/>
      <c r="F117" s="255" t="s">
        <v>325</v>
      </c>
      <c r="G117" s="248"/>
      <c r="H117" s="248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32" t="s">
        <v>582</v>
      </c>
      <c r="T117" s="232"/>
      <c r="U117" s="232"/>
      <c r="V117" s="232"/>
      <c r="W117" s="232"/>
    </row>
    <row r="118" customFormat="false" ht="23.25" hidden="false" customHeight="true" outlineLevel="0" collapsed="false">
      <c r="A118" s="72" t="n">
        <v>60</v>
      </c>
      <c r="B118" s="80" t="s">
        <v>326</v>
      </c>
      <c r="C118" s="97" t="s">
        <v>327</v>
      </c>
      <c r="D118" s="30" t="s">
        <v>301</v>
      </c>
      <c r="E118" s="249"/>
      <c r="F118" s="255" t="s">
        <v>328</v>
      </c>
      <c r="G118" s="248"/>
      <c r="H118" s="248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32"/>
      <c r="T118" s="232"/>
      <c r="U118" s="232"/>
      <c r="V118" s="232"/>
      <c r="W118" s="232"/>
    </row>
    <row r="119" customFormat="false" ht="23.25" hidden="false" customHeight="true" outlineLevel="0" collapsed="false">
      <c r="A119" s="69" t="n">
        <v>61</v>
      </c>
      <c r="B119" s="80" t="s">
        <v>329</v>
      </c>
      <c r="C119" s="97" t="s">
        <v>330</v>
      </c>
      <c r="D119" s="75" t="s">
        <v>304</v>
      </c>
      <c r="E119" s="249"/>
      <c r="F119" s="255" t="s">
        <v>331</v>
      </c>
      <c r="G119" s="248"/>
      <c r="H119" s="248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32"/>
      <c r="T119" s="232"/>
      <c r="U119" s="232"/>
      <c r="V119" s="232"/>
      <c r="W119" s="232"/>
    </row>
    <row r="120" customFormat="false" ht="23.25" hidden="false" customHeight="true" outlineLevel="0" collapsed="false">
      <c r="A120" s="72" t="n">
        <v>62</v>
      </c>
      <c r="B120" s="80" t="s">
        <v>332</v>
      </c>
      <c r="C120" s="97" t="s">
        <v>333</v>
      </c>
      <c r="D120" s="75" t="s">
        <v>307</v>
      </c>
      <c r="E120" s="249"/>
      <c r="F120" s="255" t="s">
        <v>334</v>
      </c>
      <c r="G120" s="248"/>
      <c r="H120" s="248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32"/>
      <c r="T120" s="232"/>
      <c r="U120" s="232"/>
      <c r="V120" s="232"/>
      <c r="W120" s="232"/>
    </row>
    <row r="121" customFormat="false" ht="23.25" hidden="false" customHeight="true" outlineLevel="0" collapsed="false">
      <c r="A121" s="69" t="n">
        <v>63</v>
      </c>
      <c r="B121" s="80" t="s">
        <v>335</v>
      </c>
      <c r="C121" s="97" t="s">
        <v>336</v>
      </c>
      <c r="D121" s="30" t="s">
        <v>310</v>
      </c>
      <c r="E121" s="249"/>
      <c r="F121" s="255" t="s">
        <v>337</v>
      </c>
      <c r="G121" s="248"/>
      <c r="H121" s="248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32"/>
      <c r="T121" s="232"/>
      <c r="U121" s="232"/>
      <c r="V121" s="232"/>
      <c r="W121" s="232"/>
    </row>
    <row r="122" customFormat="false" ht="23.25" hidden="false" customHeight="true" outlineLevel="0" collapsed="false">
      <c r="A122" s="72" t="n">
        <v>64</v>
      </c>
      <c r="B122" s="80" t="s">
        <v>338</v>
      </c>
      <c r="C122" s="97" t="s">
        <v>339</v>
      </c>
      <c r="D122" s="75" t="s">
        <v>313</v>
      </c>
      <c r="E122" s="249"/>
      <c r="F122" s="255" t="s">
        <v>340</v>
      </c>
      <c r="G122" s="248"/>
      <c r="H122" s="248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32"/>
      <c r="T122" s="232"/>
      <c r="U122" s="232"/>
      <c r="V122" s="232"/>
      <c r="W122" s="232"/>
    </row>
    <row r="123" customFormat="false" ht="23.25" hidden="false" customHeight="true" outlineLevel="0" collapsed="false">
      <c r="A123" s="69" t="n">
        <v>65</v>
      </c>
      <c r="B123" s="80" t="s">
        <v>341</v>
      </c>
      <c r="C123" s="97" t="s">
        <v>342</v>
      </c>
      <c r="D123" s="75" t="s">
        <v>316</v>
      </c>
      <c r="E123" s="249"/>
      <c r="F123" s="255" t="s">
        <v>343</v>
      </c>
      <c r="G123" s="248"/>
      <c r="H123" s="248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32"/>
      <c r="T123" s="232"/>
      <c r="U123" s="232"/>
      <c r="V123" s="232"/>
      <c r="W123" s="232"/>
    </row>
    <row r="124" customFormat="false" ht="23.25" hidden="false" customHeight="true" outlineLevel="0" collapsed="false">
      <c r="A124" s="72" t="n">
        <v>66</v>
      </c>
      <c r="B124" s="80" t="s">
        <v>344</v>
      </c>
      <c r="C124" s="97" t="s">
        <v>345</v>
      </c>
      <c r="D124" s="75" t="s">
        <v>319</v>
      </c>
      <c r="E124" s="249"/>
      <c r="F124" s="252" t="s">
        <v>346</v>
      </c>
      <c r="G124" s="248"/>
      <c r="H124" s="248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32"/>
      <c r="T124" s="232"/>
      <c r="U124" s="232"/>
      <c r="V124" s="232"/>
      <c r="W124" s="232"/>
    </row>
    <row r="125" customFormat="false" ht="23.25" hidden="false" customHeight="true" outlineLevel="0" collapsed="false">
      <c r="A125" s="69" t="n">
        <v>67</v>
      </c>
      <c r="B125" s="80" t="s">
        <v>347</v>
      </c>
      <c r="C125" s="97" t="s">
        <v>348</v>
      </c>
      <c r="D125" s="75" t="s">
        <v>322</v>
      </c>
      <c r="E125" s="249"/>
      <c r="F125" s="255" t="s">
        <v>349</v>
      </c>
      <c r="G125" s="248"/>
      <c r="H125" s="248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32"/>
      <c r="T125" s="232"/>
      <c r="U125" s="232"/>
      <c r="V125" s="232"/>
      <c r="W125" s="232"/>
    </row>
    <row r="126" customFormat="false" ht="23.25" hidden="false" customHeight="true" outlineLevel="0" collapsed="false">
      <c r="A126" s="72" t="n">
        <v>68</v>
      </c>
      <c r="B126" s="80" t="s">
        <v>350</v>
      </c>
      <c r="C126" s="97" t="s">
        <v>351</v>
      </c>
      <c r="D126" s="75" t="s">
        <v>325</v>
      </c>
      <c r="E126" s="249"/>
      <c r="F126" s="255" t="s">
        <v>352</v>
      </c>
      <c r="G126" s="248"/>
      <c r="H126" s="248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32"/>
      <c r="T126" s="232"/>
      <c r="U126" s="232"/>
      <c r="V126" s="232"/>
      <c r="W126" s="232"/>
    </row>
    <row r="127" customFormat="false" ht="23.25" hidden="false" customHeight="true" outlineLevel="0" collapsed="false">
      <c r="A127" s="69" t="n">
        <v>69</v>
      </c>
      <c r="B127" s="80" t="s">
        <v>353</v>
      </c>
      <c r="C127" s="97" t="s">
        <v>354</v>
      </c>
      <c r="D127" s="75" t="s">
        <v>328</v>
      </c>
      <c r="E127" s="249"/>
      <c r="F127" s="255" t="s">
        <v>355</v>
      </c>
      <c r="G127" s="248"/>
      <c r="H127" s="248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32"/>
      <c r="T127" s="232"/>
      <c r="U127" s="232"/>
      <c r="V127" s="232"/>
      <c r="W127" s="232"/>
    </row>
    <row r="128" customFormat="false" ht="23.25" hidden="false" customHeight="true" outlineLevel="0" collapsed="false">
      <c r="A128" s="72" t="n">
        <v>70</v>
      </c>
      <c r="B128" s="80" t="s">
        <v>356</v>
      </c>
      <c r="C128" s="97" t="s">
        <v>357</v>
      </c>
      <c r="D128" s="75" t="s">
        <v>331</v>
      </c>
      <c r="E128" s="249"/>
      <c r="F128" s="255" t="s">
        <v>358</v>
      </c>
      <c r="G128" s="248"/>
      <c r="H128" s="248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32"/>
      <c r="T128" s="232"/>
      <c r="U128" s="232"/>
      <c r="V128" s="232"/>
      <c r="W128" s="232"/>
    </row>
    <row r="129" customFormat="false" ht="23.25" hidden="false" customHeight="true" outlineLevel="0" collapsed="false">
      <c r="A129" s="69" t="n">
        <v>71</v>
      </c>
      <c r="B129" s="80" t="s">
        <v>359</v>
      </c>
      <c r="C129" s="97" t="s">
        <v>360</v>
      </c>
      <c r="D129" s="75" t="s">
        <v>334</v>
      </c>
      <c r="E129" s="249"/>
      <c r="F129" s="255" t="s">
        <v>361</v>
      </c>
      <c r="G129" s="248"/>
      <c r="H129" s="248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32"/>
      <c r="T129" s="232"/>
      <c r="U129" s="232"/>
      <c r="V129" s="232"/>
      <c r="W129" s="232"/>
    </row>
    <row r="130" customFormat="false" ht="23.25" hidden="false" customHeight="true" outlineLevel="0" collapsed="false">
      <c r="A130" s="72" t="n">
        <v>72</v>
      </c>
      <c r="B130" s="80" t="s">
        <v>362</v>
      </c>
      <c r="C130" s="97" t="s">
        <v>363</v>
      </c>
      <c r="D130" s="75" t="s">
        <v>337</v>
      </c>
      <c r="E130" s="249"/>
      <c r="F130" s="255" t="s">
        <v>364</v>
      </c>
      <c r="G130" s="248"/>
      <c r="H130" s="248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32"/>
      <c r="T130" s="232"/>
      <c r="U130" s="232"/>
      <c r="V130" s="232"/>
      <c r="W130" s="232"/>
    </row>
    <row r="131" customFormat="false" ht="23.25" hidden="false" customHeight="true" outlineLevel="0" collapsed="false">
      <c r="A131" s="69" t="n">
        <v>73</v>
      </c>
      <c r="B131" s="80" t="s">
        <v>365</v>
      </c>
      <c r="C131" s="97" t="s">
        <v>366</v>
      </c>
      <c r="D131" s="75" t="s">
        <v>340</v>
      </c>
      <c r="E131" s="249"/>
      <c r="F131" s="255" t="s">
        <v>367</v>
      </c>
      <c r="G131" s="248"/>
      <c r="H131" s="248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32"/>
      <c r="T131" s="232"/>
      <c r="U131" s="232"/>
      <c r="V131" s="232"/>
      <c r="W131" s="232"/>
    </row>
    <row r="132" customFormat="false" ht="23.25" hidden="false" customHeight="true" outlineLevel="0" collapsed="false">
      <c r="A132" s="72" t="n">
        <v>74</v>
      </c>
      <c r="B132" s="28" t="s">
        <v>368</v>
      </c>
      <c r="C132" s="29" t="s">
        <v>369</v>
      </c>
      <c r="D132" s="75" t="s">
        <v>343</v>
      </c>
      <c r="E132" s="249"/>
      <c r="F132" s="253" t="s">
        <v>370</v>
      </c>
      <c r="G132" s="248"/>
      <c r="H132" s="248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32" t="s">
        <v>599</v>
      </c>
    </row>
    <row r="133" customFormat="false" ht="23.25" hidden="false" customHeight="true" outlineLevel="0" collapsed="false">
      <c r="A133" s="69" t="n">
        <v>75</v>
      </c>
      <c r="B133" s="28" t="s">
        <v>371</v>
      </c>
      <c r="C133" s="79" t="s">
        <v>372</v>
      </c>
      <c r="D133" s="30" t="s">
        <v>346</v>
      </c>
      <c r="E133" s="249"/>
      <c r="F133" s="257" t="s">
        <v>373</v>
      </c>
      <c r="G133" s="248"/>
      <c r="H133" s="248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32"/>
    </row>
    <row r="134" customFormat="false" ht="23.25" hidden="false" customHeight="true" outlineLevel="0" collapsed="false">
      <c r="A134" s="72" t="n">
        <v>76</v>
      </c>
      <c r="B134" s="28" t="s">
        <v>374</v>
      </c>
      <c r="C134" s="29" t="s">
        <v>375</v>
      </c>
      <c r="D134" s="75" t="s">
        <v>349</v>
      </c>
      <c r="E134" s="249"/>
      <c r="F134" s="258" t="s">
        <v>376</v>
      </c>
      <c r="G134" s="248"/>
      <c r="H134" s="248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32"/>
    </row>
    <row r="135" customFormat="false" ht="23.25" hidden="false" customHeight="true" outlineLevel="0" collapsed="false">
      <c r="A135" s="69" t="n">
        <v>77</v>
      </c>
      <c r="B135" s="28" t="s">
        <v>377</v>
      </c>
      <c r="C135" s="29" t="s">
        <v>378</v>
      </c>
      <c r="D135" s="75" t="s">
        <v>352</v>
      </c>
      <c r="E135" s="259"/>
      <c r="F135" s="30" t="s">
        <v>379</v>
      </c>
      <c r="G135" s="248"/>
      <c r="H135" s="248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32"/>
    </row>
    <row r="136" customFormat="false" ht="23.25" hidden="false" customHeight="true" outlineLevel="0" collapsed="false">
      <c r="A136" s="72" t="n">
        <v>78</v>
      </c>
      <c r="B136" s="28" t="s">
        <v>380</v>
      </c>
      <c r="C136" s="29" t="s">
        <v>381</v>
      </c>
      <c r="D136" s="75" t="s">
        <v>355</v>
      </c>
      <c r="E136" s="70"/>
      <c r="F136" s="252" t="s">
        <v>382</v>
      </c>
      <c r="G136" s="248"/>
      <c r="H136" s="248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32"/>
    </row>
    <row r="137" customFormat="false" ht="27" hidden="false" customHeight="true" outlineLevel="0" collapsed="false">
      <c r="A137" s="69" t="n">
        <v>79</v>
      </c>
      <c r="B137" s="28" t="s">
        <v>383</v>
      </c>
      <c r="C137" s="29" t="s">
        <v>384</v>
      </c>
      <c r="D137" s="75" t="s">
        <v>358</v>
      </c>
      <c r="E137" s="73"/>
      <c r="F137" s="253" t="s">
        <v>385</v>
      </c>
      <c r="G137" s="248"/>
      <c r="H137" s="248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32"/>
    </row>
    <row r="138" customFormat="false" ht="27" hidden="false" customHeight="true" outlineLevel="0" collapsed="false">
      <c r="A138" s="72" t="n">
        <v>80</v>
      </c>
      <c r="B138" s="28" t="s">
        <v>386</v>
      </c>
      <c r="C138" s="29" t="s">
        <v>387</v>
      </c>
      <c r="D138" s="75" t="s">
        <v>361</v>
      </c>
      <c r="E138" s="260"/>
      <c r="F138" s="30" t="s">
        <v>388</v>
      </c>
      <c r="G138" s="248"/>
      <c r="H138" s="248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32"/>
    </row>
    <row r="139" customFormat="false" ht="27" hidden="false" customHeight="true" outlineLevel="0" collapsed="false">
      <c r="A139" s="69" t="n">
        <v>81</v>
      </c>
      <c r="B139" s="28" t="s">
        <v>389</v>
      </c>
      <c r="C139" s="29" t="s">
        <v>390</v>
      </c>
      <c r="D139" s="75" t="s">
        <v>364</v>
      </c>
      <c r="E139" s="73"/>
      <c r="F139" s="252" t="s">
        <v>391</v>
      </c>
      <c r="G139" s="248"/>
      <c r="H139" s="248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32"/>
    </row>
    <row r="140" customFormat="false" ht="27" hidden="false" customHeight="true" outlineLevel="0" collapsed="false">
      <c r="A140" s="72" t="n">
        <v>82</v>
      </c>
      <c r="B140" s="28" t="s">
        <v>392</v>
      </c>
      <c r="C140" s="29" t="s">
        <v>393</v>
      </c>
      <c r="D140" s="75" t="s">
        <v>367</v>
      </c>
      <c r="E140" s="73"/>
      <c r="F140" s="252" t="s">
        <v>394</v>
      </c>
      <c r="G140" s="248"/>
      <c r="H140" s="248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32"/>
    </row>
    <row r="141" customFormat="false" ht="23.25" hidden="false" customHeight="true" outlineLevel="0" collapsed="false">
      <c r="A141" s="69" t="n">
        <v>83</v>
      </c>
      <c r="B141" s="28" t="s">
        <v>392</v>
      </c>
      <c r="C141" s="29" t="s">
        <v>393</v>
      </c>
      <c r="D141" s="41" t="s">
        <v>370</v>
      </c>
      <c r="E141" s="73"/>
      <c r="F141" s="252" t="s">
        <v>395</v>
      </c>
      <c r="G141" s="248"/>
      <c r="H141" s="248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32"/>
    </row>
    <row r="142" customFormat="false" ht="23.25" hidden="false" customHeight="true" outlineLevel="0" collapsed="false">
      <c r="A142" s="72" t="n">
        <v>84</v>
      </c>
      <c r="B142" s="28" t="s">
        <v>396</v>
      </c>
      <c r="C142" s="29" t="s">
        <v>397</v>
      </c>
      <c r="D142" s="83" t="s">
        <v>373</v>
      </c>
      <c r="E142" s="73"/>
      <c r="F142" s="252" t="s">
        <v>398</v>
      </c>
      <c r="G142" s="248"/>
      <c r="H142" s="248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32"/>
    </row>
    <row r="143" customFormat="false" ht="23.25" hidden="false" customHeight="true" outlineLevel="0" collapsed="false">
      <c r="A143" s="69" t="n">
        <v>85</v>
      </c>
      <c r="B143" s="28" t="s">
        <v>399</v>
      </c>
      <c r="C143" s="29" t="s">
        <v>400</v>
      </c>
      <c r="D143" s="84" t="s">
        <v>376</v>
      </c>
      <c r="E143" s="73"/>
      <c r="F143" s="252" t="s">
        <v>401</v>
      </c>
      <c r="G143" s="248"/>
      <c r="H143" s="248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32"/>
    </row>
    <row r="144" customFormat="false" ht="23.25" hidden="false" customHeight="true" outlineLevel="0" collapsed="false">
      <c r="A144" s="72" t="n">
        <v>86</v>
      </c>
      <c r="B144" s="28" t="s">
        <v>402</v>
      </c>
      <c r="C144" s="29" t="s">
        <v>403</v>
      </c>
      <c r="D144" s="261" t="s">
        <v>379</v>
      </c>
      <c r="E144" s="73"/>
      <c r="F144" s="252" t="s">
        <v>404</v>
      </c>
      <c r="G144" s="262"/>
      <c r="H144" s="31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32"/>
    </row>
    <row r="145" customFormat="false" ht="23.25" hidden="false" customHeight="true" outlineLevel="0" collapsed="false">
      <c r="A145" s="69" t="n">
        <v>87</v>
      </c>
      <c r="B145" s="28" t="s">
        <v>405</v>
      </c>
      <c r="C145" s="29" t="s">
        <v>406</v>
      </c>
      <c r="D145" s="36" t="s">
        <v>379</v>
      </c>
      <c r="E145" s="73"/>
      <c r="F145" s="252" t="s">
        <v>407</v>
      </c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32"/>
    </row>
    <row r="146" customFormat="false" ht="23.25" hidden="false" customHeight="true" outlineLevel="0" collapsed="false">
      <c r="A146" s="72" t="n">
        <v>88</v>
      </c>
      <c r="B146" s="28" t="s">
        <v>408</v>
      </c>
      <c r="C146" s="29" t="s">
        <v>409</v>
      </c>
      <c r="D146" s="30" t="s">
        <v>382</v>
      </c>
      <c r="E146" s="73"/>
      <c r="F146" s="252" t="s">
        <v>410</v>
      </c>
      <c r="G146" s="248"/>
      <c r="H146" s="248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32"/>
    </row>
    <row r="147" customFormat="false" ht="23.25" hidden="false" customHeight="true" outlineLevel="0" collapsed="false">
      <c r="A147" s="69" t="n">
        <v>89</v>
      </c>
      <c r="B147" s="28" t="s">
        <v>411</v>
      </c>
      <c r="C147" s="29" t="s">
        <v>412</v>
      </c>
      <c r="D147" s="41" t="s">
        <v>385</v>
      </c>
      <c r="E147" s="73"/>
      <c r="F147" s="252" t="s">
        <v>413</v>
      </c>
      <c r="G147" s="248"/>
      <c r="H147" s="248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32"/>
    </row>
    <row r="148" customFormat="false" ht="23.25" hidden="false" customHeight="true" outlineLevel="0" collapsed="false">
      <c r="A148" s="72" t="n">
        <v>90</v>
      </c>
      <c r="B148" s="28" t="s">
        <v>414</v>
      </c>
      <c r="C148" s="29" t="s">
        <v>415</v>
      </c>
      <c r="D148" s="75" t="s">
        <v>600</v>
      </c>
      <c r="E148" s="73"/>
      <c r="F148" s="252" t="s">
        <v>416</v>
      </c>
      <c r="G148" s="262"/>
      <c r="H148" s="31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32"/>
    </row>
    <row r="149" customFormat="false" ht="23.25" hidden="false" customHeight="true" outlineLevel="0" collapsed="false">
      <c r="A149" s="69" t="n">
        <v>91</v>
      </c>
      <c r="B149" s="28" t="s">
        <v>417</v>
      </c>
      <c r="C149" s="29" t="s">
        <v>418</v>
      </c>
      <c r="D149" s="36" t="s">
        <v>388</v>
      </c>
      <c r="E149" s="73"/>
      <c r="F149" s="252" t="s">
        <v>419</v>
      </c>
      <c r="G149" s="248"/>
      <c r="H149" s="248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32"/>
    </row>
    <row r="150" customFormat="false" ht="27" hidden="false" customHeight="true" outlineLevel="0" collapsed="false">
      <c r="A150" s="263" t="n">
        <v>92</v>
      </c>
      <c r="B150" s="39" t="s">
        <v>420</v>
      </c>
      <c r="C150" s="40" t="s">
        <v>421</v>
      </c>
      <c r="D150" s="41" t="s">
        <v>601</v>
      </c>
      <c r="E150" s="264"/>
      <c r="F150" s="253" t="s">
        <v>422</v>
      </c>
      <c r="G150" s="265"/>
      <c r="H150" s="265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32"/>
    </row>
    <row r="151" customFormat="false" ht="27" hidden="false" customHeight="true" outlineLevel="0" collapsed="false">
      <c r="A151" s="72" t="n">
        <v>93</v>
      </c>
      <c r="B151" s="28" t="s">
        <v>423</v>
      </c>
      <c r="C151" s="29" t="s">
        <v>424</v>
      </c>
      <c r="D151" s="30" t="s">
        <v>602</v>
      </c>
      <c r="E151" s="266"/>
      <c r="F151" s="30" t="s">
        <v>425</v>
      </c>
      <c r="G151" s="248"/>
      <c r="H151" s="248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32" t="s">
        <v>582</v>
      </c>
    </row>
    <row r="152" customFormat="false" ht="27" hidden="false" customHeight="true" outlineLevel="0" collapsed="false">
      <c r="A152" s="72" t="n">
        <v>94</v>
      </c>
      <c r="B152" s="28" t="s">
        <v>426</v>
      </c>
      <c r="C152" s="29" t="s">
        <v>427</v>
      </c>
      <c r="D152" s="30" t="s">
        <v>395</v>
      </c>
      <c r="E152" s="266"/>
      <c r="F152" s="30" t="s">
        <v>428</v>
      </c>
      <c r="G152" s="248"/>
      <c r="H152" s="248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32"/>
    </row>
    <row r="153" customFormat="false" ht="27" hidden="false" customHeight="true" outlineLevel="0" collapsed="false">
      <c r="A153" s="72" t="n">
        <v>95</v>
      </c>
      <c r="B153" s="28" t="s">
        <v>429</v>
      </c>
      <c r="C153" s="29" t="s">
        <v>430</v>
      </c>
      <c r="D153" s="30" t="s">
        <v>603</v>
      </c>
      <c r="E153" s="266"/>
      <c r="F153" s="30" t="s">
        <v>431</v>
      </c>
      <c r="G153" s="248"/>
      <c r="H153" s="248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9"/>
      <c r="V153" s="209"/>
      <c r="W153" s="232"/>
    </row>
    <row r="154" customFormat="false" ht="27" hidden="false" customHeight="true" outlineLevel="0" collapsed="false">
      <c r="A154" s="72" t="n">
        <v>96</v>
      </c>
      <c r="B154" s="28" t="s">
        <v>432</v>
      </c>
      <c r="C154" s="29" t="s">
        <v>433</v>
      </c>
      <c r="D154" s="30" t="s">
        <v>401</v>
      </c>
      <c r="E154" s="266"/>
      <c r="F154" s="30" t="s">
        <v>434</v>
      </c>
      <c r="G154" s="248"/>
      <c r="H154" s="248"/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32"/>
    </row>
    <row r="155" customFormat="false" ht="27" hidden="false" customHeight="true" outlineLevel="0" collapsed="false">
      <c r="A155" s="72" t="n">
        <v>97</v>
      </c>
      <c r="B155" s="28" t="s">
        <v>435</v>
      </c>
      <c r="C155" s="29" t="s">
        <v>436</v>
      </c>
      <c r="D155" s="30" t="s">
        <v>604</v>
      </c>
      <c r="E155" s="266"/>
      <c r="F155" s="30" t="s">
        <v>437</v>
      </c>
      <c r="G155" s="248"/>
      <c r="H155" s="248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9"/>
      <c r="V155" s="209"/>
      <c r="W155" s="232"/>
    </row>
    <row r="156" customFormat="false" ht="27" hidden="false" customHeight="true" outlineLevel="0" collapsed="false">
      <c r="A156" s="72" t="n">
        <v>98</v>
      </c>
      <c r="B156" s="28" t="s">
        <v>435</v>
      </c>
      <c r="C156" s="29" t="s">
        <v>438</v>
      </c>
      <c r="D156" s="30" t="s">
        <v>407</v>
      </c>
      <c r="E156" s="266"/>
      <c r="F156" s="30" t="s">
        <v>439</v>
      </c>
      <c r="G156" s="267"/>
      <c r="H156" s="267"/>
      <c r="I156" s="268"/>
      <c r="J156" s="268"/>
      <c r="K156" s="268"/>
      <c r="L156" s="268"/>
      <c r="M156" s="268"/>
      <c r="N156" s="268"/>
      <c r="O156" s="268"/>
      <c r="P156" s="268"/>
      <c r="Q156" s="268"/>
      <c r="R156" s="209"/>
      <c r="S156" s="209"/>
      <c r="T156" s="209"/>
      <c r="U156" s="209"/>
      <c r="V156" s="209"/>
      <c r="W156" s="232"/>
    </row>
    <row r="157" s="23" customFormat="true" ht="27" hidden="false" customHeight="true" outlineLevel="0" collapsed="false">
      <c r="A157" s="72" t="n">
        <v>99</v>
      </c>
      <c r="B157" s="28" t="s">
        <v>440</v>
      </c>
      <c r="C157" s="29" t="s">
        <v>441</v>
      </c>
      <c r="D157" s="30" t="s">
        <v>410</v>
      </c>
      <c r="E157" s="266"/>
      <c r="F157" s="30" t="s">
        <v>442</v>
      </c>
      <c r="G157" s="209"/>
      <c r="H157" s="209"/>
      <c r="I157" s="269"/>
      <c r="J157" s="269"/>
      <c r="K157" s="269"/>
      <c r="L157" s="269"/>
      <c r="M157" s="269"/>
      <c r="N157" s="269"/>
      <c r="O157" s="269"/>
      <c r="P157" s="269"/>
      <c r="Q157" s="269"/>
      <c r="R157" s="209"/>
      <c r="S157" s="209"/>
      <c r="T157" s="209"/>
      <c r="U157" s="209"/>
      <c r="V157" s="209"/>
      <c r="W157" s="232"/>
    </row>
    <row r="158" customFormat="false" ht="27" hidden="false" customHeight="true" outlineLevel="0" collapsed="false">
      <c r="A158" s="72" t="n">
        <v>100</v>
      </c>
      <c r="B158" s="28" t="s">
        <v>443</v>
      </c>
      <c r="C158" s="29" t="s">
        <v>444</v>
      </c>
      <c r="D158" s="30" t="s">
        <v>605</v>
      </c>
      <c r="E158" s="266"/>
      <c r="F158" s="30" t="s">
        <v>445</v>
      </c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32"/>
    </row>
    <row r="159" customFormat="false" ht="27" hidden="false" customHeight="true" outlineLevel="0" collapsed="false">
      <c r="A159" s="72" t="n">
        <v>101</v>
      </c>
      <c r="B159" s="28" t="s">
        <v>446</v>
      </c>
      <c r="C159" s="29" t="s">
        <v>447</v>
      </c>
      <c r="D159" s="30" t="s">
        <v>416</v>
      </c>
      <c r="E159" s="266"/>
      <c r="F159" s="30" t="s">
        <v>606</v>
      </c>
      <c r="G159" s="248"/>
      <c r="H159" s="248"/>
      <c r="I159" s="209"/>
      <c r="J159" s="268"/>
      <c r="K159" s="268"/>
      <c r="L159" s="268"/>
      <c r="M159" s="268"/>
      <c r="N159" s="268"/>
      <c r="O159" s="268"/>
      <c r="P159" s="268"/>
      <c r="Q159" s="268"/>
      <c r="R159" s="209"/>
      <c r="S159" s="209"/>
      <c r="T159" s="209"/>
      <c r="U159" s="209"/>
      <c r="V159" s="209"/>
      <c r="W159" s="232"/>
    </row>
    <row r="160" customFormat="false" ht="27" hidden="false" customHeight="true" outlineLevel="0" collapsed="false">
      <c r="A160" s="72" t="n">
        <v>102</v>
      </c>
      <c r="B160" s="28" t="s">
        <v>449</v>
      </c>
      <c r="C160" s="29" t="s">
        <v>447</v>
      </c>
      <c r="D160" s="30" t="s">
        <v>607</v>
      </c>
      <c r="E160" s="266"/>
      <c r="F160" s="30" t="s">
        <v>450</v>
      </c>
      <c r="G160" s="248"/>
      <c r="H160" s="248"/>
      <c r="I160" s="209"/>
      <c r="J160" s="268"/>
      <c r="K160" s="268"/>
      <c r="L160" s="268"/>
      <c r="M160" s="268"/>
      <c r="N160" s="268"/>
      <c r="O160" s="268"/>
      <c r="P160" s="268"/>
      <c r="Q160" s="268"/>
      <c r="R160" s="209"/>
      <c r="S160" s="209"/>
      <c r="T160" s="209"/>
      <c r="U160" s="209"/>
      <c r="V160" s="209"/>
      <c r="W160" s="232"/>
    </row>
    <row r="161" customFormat="false" ht="27" hidden="false" customHeight="true" outlineLevel="0" collapsed="false">
      <c r="A161" s="72" t="n">
        <v>103</v>
      </c>
      <c r="B161" s="28" t="s">
        <v>451</v>
      </c>
      <c r="C161" s="29" t="s">
        <v>452</v>
      </c>
      <c r="D161" s="30" t="s">
        <v>608</v>
      </c>
      <c r="E161" s="266"/>
      <c r="F161" s="30" t="s">
        <v>453</v>
      </c>
      <c r="G161" s="248"/>
      <c r="H161" s="248"/>
      <c r="I161" s="209"/>
      <c r="J161" s="268"/>
      <c r="K161" s="268"/>
      <c r="L161" s="268"/>
      <c r="M161" s="268"/>
      <c r="N161" s="268"/>
      <c r="O161" s="268"/>
      <c r="P161" s="268"/>
      <c r="Q161" s="268"/>
      <c r="R161" s="209"/>
      <c r="S161" s="209"/>
      <c r="T161" s="209"/>
      <c r="U161" s="209"/>
      <c r="V161" s="209"/>
      <c r="W161" s="232"/>
    </row>
    <row r="162" customFormat="false" ht="32.25" hidden="false" customHeight="true" outlineLevel="0" collapsed="false">
      <c r="A162" s="72" t="n">
        <v>104</v>
      </c>
      <c r="B162" s="28" t="s">
        <v>454</v>
      </c>
      <c r="C162" s="29" t="s">
        <v>455</v>
      </c>
      <c r="D162" s="30" t="s">
        <v>609</v>
      </c>
      <c r="E162" s="266"/>
      <c r="F162" s="30" t="s">
        <v>456</v>
      </c>
      <c r="G162" s="248"/>
      <c r="H162" s="248"/>
      <c r="I162" s="209"/>
      <c r="J162" s="268"/>
      <c r="K162" s="268"/>
      <c r="L162" s="268"/>
      <c r="M162" s="268"/>
      <c r="N162" s="268"/>
      <c r="O162" s="268"/>
      <c r="P162" s="268"/>
      <c r="Q162" s="268"/>
      <c r="R162" s="209"/>
      <c r="S162" s="209"/>
      <c r="T162" s="209"/>
      <c r="U162" s="209"/>
      <c r="V162" s="209"/>
      <c r="W162" s="232"/>
    </row>
    <row r="163" customFormat="false" ht="27" hidden="false" customHeight="true" outlineLevel="0" collapsed="false">
      <c r="A163" s="72" t="n">
        <v>105</v>
      </c>
      <c r="B163" s="28" t="s">
        <v>457</v>
      </c>
      <c r="C163" s="29" t="s">
        <v>458</v>
      </c>
      <c r="D163" s="30" t="s">
        <v>610</v>
      </c>
      <c r="E163" s="266"/>
      <c r="F163" s="30" t="s">
        <v>459</v>
      </c>
      <c r="G163" s="248"/>
      <c r="H163" s="248"/>
      <c r="I163" s="209"/>
      <c r="J163" s="268"/>
      <c r="K163" s="268"/>
      <c r="L163" s="268"/>
      <c r="M163" s="268"/>
      <c r="N163" s="268"/>
      <c r="O163" s="268"/>
      <c r="P163" s="268"/>
      <c r="Q163" s="268"/>
      <c r="R163" s="209"/>
      <c r="S163" s="209"/>
      <c r="T163" s="209"/>
      <c r="U163" s="209"/>
      <c r="V163" s="209"/>
      <c r="W163" s="232"/>
    </row>
    <row r="164" customFormat="false" ht="27" hidden="false" customHeight="true" outlineLevel="0" collapsed="false">
      <c r="A164" s="72" t="n">
        <v>106</v>
      </c>
      <c r="B164" s="28" t="s">
        <v>460</v>
      </c>
      <c r="C164" s="29" t="s">
        <v>461</v>
      </c>
      <c r="D164" s="30" t="s">
        <v>611</v>
      </c>
      <c r="E164" s="266"/>
      <c r="F164" s="30" t="s">
        <v>462</v>
      </c>
      <c r="G164" s="248"/>
      <c r="H164" s="248"/>
      <c r="I164" s="209"/>
      <c r="J164" s="268"/>
      <c r="K164" s="268"/>
      <c r="L164" s="268"/>
      <c r="M164" s="268"/>
      <c r="N164" s="268"/>
      <c r="O164" s="268"/>
      <c r="P164" s="268"/>
      <c r="Q164" s="268"/>
      <c r="R164" s="209"/>
      <c r="S164" s="209"/>
      <c r="T164" s="209"/>
      <c r="U164" s="209"/>
      <c r="V164" s="209"/>
      <c r="W164" s="232"/>
    </row>
    <row r="165" customFormat="false" ht="27" hidden="false" customHeight="true" outlineLevel="0" collapsed="false">
      <c r="A165" s="72" t="n">
        <v>107</v>
      </c>
      <c r="B165" s="28" t="s">
        <v>463</v>
      </c>
      <c r="C165" s="29" t="s">
        <v>464</v>
      </c>
      <c r="D165" s="30" t="s">
        <v>612</v>
      </c>
      <c r="E165" s="266"/>
      <c r="F165" s="30" t="s">
        <v>465</v>
      </c>
      <c r="G165" s="248"/>
      <c r="H165" s="248"/>
      <c r="I165" s="209"/>
      <c r="J165" s="268"/>
      <c r="K165" s="268"/>
      <c r="L165" s="268"/>
      <c r="M165" s="268"/>
      <c r="N165" s="268"/>
      <c r="O165" s="268"/>
      <c r="P165" s="268"/>
      <c r="Q165" s="268"/>
      <c r="R165" s="209"/>
      <c r="S165" s="209"/>
      <c r="T165" s="209"/>
      <c r="U165" s="209"/>
      <c r="V165" s="209"/>
      <c r="W165" s="232"/>
    </row>
    <row r="166" customFormat="false" ht="27" hidden="false" customHeight="true" outlineLevel="0" collapsed="false">
      <c r="A166" s="72" t="n">
        <v>108</v>
      </c>
      <c r="B166" s="28" t="s">
        <v>466</v>
      </c>
      <c r="C166" s="29" t="s">
        <v>467</v>
      </c>
      <c r="D166" s="30" t="s">
        <v>613</v>
      </c>
      <c r="E166" s="266"/>
      <c r="F166" s="30" t="s">
        <v>468</v>
      </c>
      <c r="G166" s="248"/>
      <c r="H166" s="248"/>
      <c r="I166" s="209"/>
      <c r="J166" s="268"/>
      <c r="K166" s="268"/>
      <c r="L166" s="268"/>
      <c r="M166" s="268"/>
      <c r="N166" s="268"/>
      <c r="O166" s="268"/>
      <c r="P166" s="268"/>
      <c r="Q166" s="268"/>
      <c r="R166" s="209"/>
      <c r="S166" s="209"/>
      <c r="T166" s="209"/>
      <c r="U166" s="209"/>
      <c r="V166" s="209"/>
      <c r="W166" s="232"/>
    </row>
    <row r="167" customFormat="false" ht="27" hidden="false" customHeight="true" outlineLevel="0" collapsed="false">
      <c r="A167" s="72" t="n">
        <v>109</v>
      </c>
      <c r="B167" s="28" t="s">
        <v>469</v>
      </c>
      <c r="C167" s="29" t="s">
        <v>470</v>
      </c>
      <c r="D167" s="30" t="s">
        <v>442</v>
      </c>
      <c r="E167" s="266"/>
      <c r="F167" s="30" t="s">
        <v>471</v>
      </c>
      <c r="G167" s="248"/>
      <c r="H167" s="248"/>
      <c r="I167" s="209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32"/>
    </row>
    <row r="168" customFormat="false" ht="27" hidden="false" customHeight="true" outlineLevel="0" collapsed="false">
      <c r="A168" s="72" t="n">
        <v>110</v>
      </c>
      <c r="B168" s="28" t="s">
        <v>472</v>
      </c>
      <c r="C168" s="29" t="s">
        <v>473</v>
      </c>
      <c r="D168" s="30" t="s">
        <v>445</v>
      </c>
      <c r="E168" s="266"/>
      <c r="F168" s="30" t="s">
        <v>474</v>
      </c>
      <c r="G168" s="248"/>
      <c r="H168" s="248"/>
      <c r="I168" s="209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32"/>
    </row>
    <row r="169" customFormat="false" ht="27" hidden="false" customHeight="true" outlineLevel="0" collapsed="false">
      <c r="A169" s="263" t="n">
        <v>111</v>
      </c>
      <c r="B169" s="39" t="s">
        <v>475</v>
      </c>
      <c r="C169" s="40" t="s">
        <v>476</v>
      </c>
      <c r="D169" s="41" t="s">
        <v>614</v>
      </c>
      <c r="E169" s="270"/>
      <c r="F169" s="41" t="s">
        <v>477</v>
      </c>
      <c r="G169" s="265"/>
      <c r="H169" s="265"/>
      <c r="I169" s="218"/>
      <c r="J169" s="271"/>
      <c r="K169" s="271"/>
      <c r="L169" s="271"/>
      <c r="M169" s="271"/>
      <c r="N169" s="271"/>
      <c r="O169" s="271"/>
      <c r="P169" s="271"/>
      <c r="Q169" s="271"/>
      <c r="R169" s="271"/>
      <c r="S169" s="271"/>
      <c r="T169" s="271"/>
      <c r="U169" s="271"/>
      <c r="V169" s="271"/>
      <c r="W169" s="232"/>
    </row>
    <row r="170" customFormat="false" ht="24" hidden="false" customHeight="true" outlineLevel="0" collapsed="false">
      <c r="A170" s="272"/>
      <c r="B170" s="199"/>
      <c r="C170" s="221" t="s">
        <v>478</v>
      </c>
      <c r="D170" s="199"/>
      <c r="E170" s="48"/>
      <c r="F170" s="222"/>
      <c r="G170" s="223"/>
      <c r="H170" s="223"/>
      <c r="I170" s="197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9"/>
      <c r="V170" s="273"/>
      <c r="W170" s="274"/>
    </row>
    <row r="171" customFormat="false" ht="37.5" hidden="false" customHeight="true" outlineLevel="0" collapsed="false">
      <c r="A171" s="275" t="s">
        <v>479</v>
      </c>
      <c r="B171" s="275"/>
      <c r="C171" s="275"/>
      <c r="D171" s="276"/>
      <c r="E171" s="277"/>
      <c r="F171" s="278"/>
      <c r="G171" s="201"/>
      <c r="H171" s="201"/>
      <c r="I171" s="202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79"/>
      <c r="V171" s="280"/>
      <c r="W171" s="281"/>
    </row>
    <row r="172" customFormat="false" ht="27.75" hidden="false" customHeight="true" outlineLevel="0" collapsed="false">
      <c r="A172" s="96" t="n">
        <v>1</v>
      </c>
      <c r="B172" s="28" t="s">
        <v>480</v>
      </c>
      <c r="C172" s="97" t="s">
        <v>481</v>
      </c>
      <c r="D172" s="30" t="s">
        <v>482</v>
      </c>
      <c r="E172" s="98"/>
      <c r="F172" s="30" t="s">
        <v>482</v>
      </c>
      <c r="G172" s="207"/>
      <c r="H172" s="207"/>
      <c r="I172" s="208"/>
      <c r="J172" s="209"/>
      <c r="K172" s="209"/>
      <c r="L172" s="209"/>
      <c r="M172" s="209"/>
      <c r="N172" s="214" t="s">
        <v>582</v>
      </c>
      <c r="O172" s="214"/>
      <c r="P172" s="214"/>
      <c r="Q172" s="214"/>
      <c r="R172" s="214"/>
      <c r="S172" s="214"/>
      <c r="T172" s="214"/>
      <c r="U172" s="214"/>
      <c r="V172" s="214"/>
      <c r="W172" s="282" t="s">
        <v>582</v>
      </c>
    </row>
    <row r="173" customFormat="false" ht="27.75" hidden="false" customHeight="true" outlineLevel="0" collapsed="false">
      <c r="A173" s="96" t="n">
        <v>2</v>
      </c>
      <c r="B173" s="28" t="s">
        <v>483</v>
      </c>
      <c r="C173" s="97" t="s">
        <v>484</v>
      </c>
      <c r="D173" s="30" t="s">
        <v>485</v>
      </c>
      <c r="E173" s="98"/>
      <c r="F173" s="30" t="s">
        <v>485</v>
      </c>
      <c r="G173" s="207"/>
      <c r="H173" s="207"/>
      <c r="I173" s="208"/>
      <c r="J173" s="209"/>
      <c r="K173" s="209"/>
      <c r="L173" s="209"/>
      <c r="M173" s="209"/>
      <c r="N173" s="214"/>
      <c r="O173" s="214"/>
      <c r="P173" s="214"/>
      <c r="Q173" s="214"/>
      <c r="R173" s="214"/>
      <c r="S173" s="214"/>
      <c r="T173" s="214"/>
      <c r="U173" s="214"/>
      <c r="V173" s="214"/>
      <c r="W173" s="282"/>
    </row>
    <row r="174" customFormat="false" ht="27.75" hidden="false" customHeight="true" outlineLevel="0" collapsed="false">
      <c r="A174" s="96" t="n">
        <v>3</v>
      </c>
      <c r="B174" s="28" t="s">
        <v>486</v>
      </c>
      <c r="C174" s="97" t="s">
        <v>487</v>
      </c>
      <c r="D174" s="30" t="s">
        <v>488</v>
      </c>
      <c r="E174" s="98"/>
      <c r="F174" s="30" t="s">
        <v>488</v>
      </c>
      <c r="G174" s="207"/>
      <c r="H174" s="207"/>
      <c r="I174" s="208"/>
      <c r="J174" s="209"/>
      <c r="K174" s="209"/>
      <c r="L174" s="209"/>
      <c r="M174" s="209"/>
      <c r="N174" s="283" t="s">
        <v>582</v>
      </c>
      <c r="O174" s="283"/>
      <c r="P174" s="283"/>
      <c r="Q174" s="283"/>
      <c r="R174" s="283"/>
      <c r="S174" s="283"/>
      <c r="T174" s="283"/>
      <c r="U174" s="283"/>
      <c r="V174" s="283"/>
      <c r="W174" s="284" t="s">
        <v>582</v>
      </c>
    </row>
    <row r="175" customFormat="false" ht="27.75" hidden="false" customHeight="true" outlineLevel="0" collapsed="false">
      <c r="A175" s="96" t="n">
        <v>4</v>
      </c>
      <c r="B175" s="28" t="s">
        <v>489</v>
      </c>
      <c r="C175" s="97" t="s">
        <v>490</v>
      </c>
      <c r="D175" s="30" t="s">
        <v>491</v>
      </c>
      <c r="E175" s="98"/>
      <c r="F175" s="30" t="s">
        <v>491</v>
      </c>
      <c r="G175" s="207"/>
      <c r="H175" s="207"/>
      <c r="I175" s="208"/>
      <c r="J175" s="209"/>
      <c r="K175" s="209"/>
      <c r="L175" s="209"/>
      <c r="M175" s="209"/>
      <c r="N175" s="283"/>
      <c r="O175" s="283"/>
      <c r="P175" s="283"/>
      <c r="Q175" s="283"/>
      <c r="R175" s="283"/>
      <c r="S175" s="283"/>
      <c r="T175" s="283"/>
      <c r="U175" s="283"/>
      <c r="V175" s="283"/>
      <c r="W175" s="284"/>
    </row>
    <row r="176" customFormat="false" ht="27.75" hidden="false" customHeight="true" outlineLevel="0" collapsed="false">
      <c r="A176" s="96" t="n">
        <v>5</v>
      </c>
      <c r="B176" s="28" t="s">
        <v>492</v>
      </c>
      <c r="C176" s="97" t="s">
        <v>493</v>
      </c>
      <c r="D176" s="30" t="s">
        <v>494</v>
      </c>
      <c r="E176" s="98"/>
      <c r="F176" s="30" t="s">
        <v>494</v>
      </c>
      <c r="G176" s="207"/>
      <c r="H176" s="207"/>
      <c r="I176" s="208"/>
      <c r="J176" s="209"/>
      <c r="K176" s="209"/>
      <c r="L176" s="209"/>
      <c r="M176" s="209"/>
      <c r="N176" s="283"/>
      <c r="O176" s="283"/>
      <c r="P176" s="283"/>
      <c r="Q176" s="283"/>
      <c r="R176" s="283"/>
      <c r="S176" s="283"/>
      <c r="T176" s="283"/>
      <c r="U176" s="283"/>
      <c r="V176" s="283"/>
      <c r="W176" s="284"/>
    </row>
    <row r="177" customFormat="false" ht="27.75" hidden="false" customHeight="true" outlineLevel="0" collapsed="false">
      <c r="A177" s="96" t="n">
        <v>6</v>
      </c>
      <c r="B177" s="28" t="s">
        <v>495</v>
      </c>
      <c r="C177" s="97" t="s">
        <v>496</v>
      </c>
      <c r="D177" s="30" t="s">
        <v>497</v>
      </c>
      <c r="E177" s="98"/>
      <c r="F177" s="30" t="s">
        <v>497</v>
      </c>
      <c r="G177" s="207"/>
      <c r="H177" s="207"/>
      <c r="I177" s="208"/>
      <c r="J177" s="209"/>
      <c r="K177" s="209"/>
      <c r="L177" s="209"/>
      <c r="M177" s="209"/>
      <c r="N177" s="283"/>
      <c r="O177" s="283"/>
      <c r="P177" s="283"/>
      <c r="Q177" s="283"/>
      <c r="R177" s="283"/>
      <c r="S177" s="283"/>
      <c r="T177" s="283"/>
      <c r="U177" s="283"/>
      <c r="V177" s="283"/>
      <c r="W177" s="284"/>
    </row>
    <row r="178" customFormat="false" ht="27.75" hidden="false" customHeight="true" outlineLevel="0" collapsed="false">
      <c r="A178" s="96" t="n">
        <v>7</v>
      </c>
      <c r="B178" s="28" t="s">
        <v>498</v>
      </c>
      <c r="C178" s="97" t="s">
        <v>499</v>
      </c>
      <c r="D178" s="30" t="s">
        <v>500</v>
      </c>
      <c r="E178" s="98"/>
      <c r="F178" s="30" t="s">
        <v>500</v>
      </c>
      <c r="G178" s="285"/>
      <c r="H178" s="286"/>
      <c r="I178" s="208"/>
      <c r="J178" s="209"/>
      <c r="K178" s="209"/>
      <c r="L178" s="209"/>
      <c r="M178" s="209"/>
      <c r="N178" s="283"/>
      <c r="O178" s="283"/>
      <c r="P178" s="283"/>
      <c r="Q178" s="283"/>
      <c r="R178" s="283"/>
      <c r="S178" s="283"/>
      <c r="T178" s="283"/>
      <c r="U178" s="283"/>
      <c r="V178" s="283"/>
      <c r="W178" s="284"/>
    </row>
    <row r="179" customFormat="false" ht="31.5" hidden="false" customHeight="true" outlineLevel="0" collapsed="false">
      <c r="A179" s="96" t="n">
        <v>8</v>
      </c>
      <c r="B179" s="28" t="s">
        <v>501</v>
      </c>
      <c r="C179" s="97" t="s">
        <v>502</v>
      </c>
      <c r="D179" s="30" t="s">
        <v>503</v>
      </c>
      <c r="E179" s="98"/>
      <c r="F179" s="30" t="s">
        <v>503</v>
      </c>
      <c r="G179" s="207"/>
      <c r="H179" s="207"/>
      <c r="I179" s="208"/>
      <c r="J179" s="209"/>
      <c r="K179" s="209"/>
      <c r="L179" s="209"/>
      <c r="M179" s="209"/>
      <c r="N179" s="283"/>
      <c r="O179" s="283"/>
      <c r="P179" s="283"/>
      <c r="Q179" s="283"/>
      <c r="R179" s="283"/>
      <c r="S179" s="283"/>
      <c r="T179" s="283"/>
      <c r="U179" s="283"/>
      <c r="V179" s="283"/>
      <c r="W179" s="284"/>
    </row>
    <row r="180" customFormat="false" ht="31.5" hidden="false" customHeight="true" outlineLevel="0" collapsed="false">
      <c r="A180" s="96" t="n">
        <v>9</v>
      </c>
      <c r="B180" s="28" t="s">
        <v>504</v>
      </c>
      <c r="C180" s="97" t="s">
        <v>505</v>
      </c>
      <c r="D180" s="30" t="s">
        <v>60</v>
      </c>
      <c r="E180" s="98"/>
      <c r="F180" s="30" t="s">
        <v>60</v>
      </c>
      <c r="G180" s="207"/>
      <c r="H180" s="207"/>
      <c r="I180" s="208"/>
      <c r="J180" s="209"/>
      <c r="K180" s="209"/>
      <c r="L180" s="209"/>
      <c r="M180" s="209"/>
      <c r="N180" s="283"/>
      <c r="O180" s="283"/>
      <c r="P180" s="283"/>
      <c r="Q180" s="283"/>
      <c r="R180" s="283"/>
      <c r="S180" s="283"/>
      <c r="T180" s="283"/>
      <c r="U180" s="283"/>
      <c r="V180" s="283"/>
      <c r="W180" s="284"/>
    </row>
    <row r="181" customFormat="false" ht="31.5" hidden="false" customHeight="true" outlineLevel="0" collapsed="false">
      <c r="A181" s="96" t="n">
        <v>10</v>
      </c>
      <c r="B181" s="28" t="s">
        <v>506</v>
      </c>
      <c r="C181" s="97" t="s">
        <v>507</v>
      </c>
      <c r="D181" s="30" t="s">
        <v>508</v>
      </c>
      <c r="E181" s="98"/>
      <c r="F181" s="30" t="s">
        <v>508</v>
      </c>
      <c r="G181" s="207"/>
      <c r="H181" s="207"/>
      <c r="I181" s="208"/>
      <c r="J181" s="209"/>
      <c r="K181" s="209"/>
      <c r="L181" s="209"/>
      <c r="M181" s="209"/>
      <c r="N181" s="283"/>
      <c r="O181" s="283"/>
      <c r="P181" s="283"/>
      <c r="Q181" s="283"/>
      <c r="R181" s="283"/>
      <c r="S181" s="283"/>
      <c r="T181" s="283"/>
      <c r="U181" s="283"/>
      <c r="V181" s="283"/>
      <c r="W181" s="284"/>
    </row>
    <row r="182" customFormat="false" ht="31.5" hidden="false" customHeight="true" outlineLevel="0" collapsed="false">
      <c r="A182" s="96" t="n">
        <v>11</v>
      </c>
      <c r="B182" s="28" t="s">
        <v>509</v>
      </c>
      <c r="C182" s="97" t="s">
        <v>510</v>
      </c>
      <c r="D182" s="30" t="s">
        <v>511</v>
      </c>
      <c r="E182" s="98"/>
      <c r="F182" s="30" t="s">
        <v>511</v>
      </c>
      <c r="G182" s="207"/>
      <c r="H182" s="207"/>
      <c r="I182" s="208"/>
      <c r="J182" s="209"/>
      <c r="K182" s="209"/>
      <c r="L182" s="209"/>
      <c r="M182" s="209"/>
      <c r="N182" s="283"/>
      <c r="O182" s="283"/>
      <c r="P182" s="283"/>
      <c r="Q182" s="283"/>
      <c r="R182" s="283"/>
      <c r="S182" s="283"/>
      <c r="T182" s="283"/>
      <c r="U182" s="283"/>
      <c r="V182" s="283"/>
      <c r="W182" s="284"/>
    </row>
    <row r="183" customFormat="false" ht="31.5" hidden="false" customHeight="true" outlineLevel="0" collapsed="false">
      <c r="A183" s="96" t="n">
        <v>12</v>
      </c>
      <c r="B183" s="28" t="s">
        <v>512</v>
      </c>
      <c r="C183" s="97" t="s">
        <v>513</v>
      </c>
      <c r="D183" s="30" t="s">
        <v>60</v>
      </c>
      <c r="E183" s="98"/>
      <c r="F183" s="30" t="s">
        <v>60</v>
      </c>
      <c r="G183" s="207"/>
      <c r="H183" s="207"/>
      <c r="I183" s="208"/>
      <c r="J183" s="209"/>
      <c r="K183" s="209"/>
      <c r="L183" s="209"/>
      <c r="M183" s="209"/>
      <c r="N183" s="283"/>
      <c r="O183" s="283"/>
      <c r="P183" s="283"/>
      <c r="Q183" s="283"/>
      <c r="R183" s="283"/>
      <c r="S183" s="283"/>
      <c r="T183" s="283"/>
      <c r="U183" s="283"/>
      <c r="V183" s="283"/>
      <c r="W183" s="284"/>
    </row>
    <row r="184" customFormat="false" ht="26.25" hidden="false" customHeight="true" outlineLevel="0" collapsed="false">
      <c r="A184" s="96" t="n">
        <v>13</v>
      </c>
      <c r="B184" s="28" t="s">
        <v>514</v>
      </c>
      <c r="C184" s="97" t="s">
        <v>515</v>
      </c>
      <c r="D184" s="30" t="s">
        <v>516</v>
      </c>
      <c r="E184" s="98"/>
      <c r="F184" s="30" t="s">
        <v>516</v>
      </c>
      <c r="G184" s="207"/>
      <c r="H184" s="207"/>
      <c r="I184" s="208"/>
      <c r="J184" s="209"/>
      <c r="K184" s="209"/>
      <c r="L184" s="209"/>
      <c r="M184" s="209"/>
      <c r="N184" s="283"/>
      <c r="O184" s="283"/>
      <c r="P184" s="283"/>
      <c r="Q184" s="283"/>
      <c r="R184" s="283"/>
      <c r="S184" s="283"/>
      <c r="T184" s="283"/>
      <c r="U184" s="283"/>
      <c r="V184" s="283"/>
      <c r="W184" s="284"/>
    </row>
    <row r="185" customFormat="false" ht="33.75" hidden="false" customHeight="true" outlineLevel="0" collapsed="false">
      <c r="A185" s="96" t="n">
        <v>14</v>
      </c>
      <c r="B185" s="28" t="s">
        <v>517</v>
      </c>
      <c r="C185" s="97" t="s">
        <v>518</v>
      </c>
      <c r="D185" s="41" t="s">
        <v>60</v>
      </c>
      <c r="E185" s="115"/>
      <c r="F185" s="30" t="s">
        <v>60</v>
      </c>
      <c r="G185" s="216"/>
      <c r="H185" s="216"/>
      <c r="I185" s="217"/>
      <c r="J185" s="218"/>
      <c r="K185" s="218"/>
      <c r="L185" s="218"/>
      <c r="M185" s="218"/>
      <c r="N185" s="283"/>
      <c r="O185" s="283"/>
      <c r="P185" s="283"/>
      <c r="Q185" s="283"/>
      <c r="R185" s="283"/>
      <c r="S185" s="283"/>
      <c r="T185" s="283"/>
      <c r="U185" s="283"/>
      <c r="V185" s="283"/>
      <c r="W185" s="284"/>
    </row>
    <row r="186" customFormat="false" ht="27.75" hidden="false" customHeight="true" outlineLevel="0" collapsed="false">
      <c r="A186" s="116"/>
      <c r="B186" s="287"/>
      <c r="C186" s="221" t="s">
        <v>519</v>
      </c>
      <c r="D186" s="288"/>
      <c r="E186" s="118"/>
      <c r="F186" s="289"/>
      <c r="G186" s="290"/>
      <c r="H186" s="290"/>
      <c r="I186" s="291"/>
      <c r="J186" s="292"/>
      <c r="K186" s="292"/>
      <c r="L186" s="292"/>
      <c r="M186" s="292"/>
      <c r="N186" s="292"/>
      <c r="O186" s="292"/>
      <c r="P186" s="292"/>
      <c r="Q186" s="292"/>
      <c r="R186" s="292"/>
      <c r="S186" s="292"/>
      <c r="T186" s="292"/>
      <c r="U186" s="199"/>
      <c r="V186" s="273"/>
      <c r="W186" s="284"/>
    </row>
    <row r="187" s="23" customFormat="true" ht="35.25" hidden="false" customHeight="true" outlineLevel="0" collapsed="false">
      <c r="A187" s="293" t="s">
        <v>520</v>
      </c>
      <c r="B187" s="293"/>
      <c r="C187" s="293"/>
      <c r="D187" s="294"/>
      <c r="E187" s="25"/>
      <c r="F187" s="294"/>
      <c r="G187" s="24"/>
      <c r="H187" s="24"/>
      <c r="I187" s="295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96"/>
    </row>
    <row r="188" customFormat="false" ht="33.75" hidden="false" customHeight="true" outlineLevel="0" collapsed="false">
      <c r="A188" s="105" t="n">
        <v>1</v>
      </c>
      <c r="B188" s="110" t="s">
        <v>521</v>
      </c>
      <c r="C188" s="97" t="s">
        <v>522</v>
      </c>
      <c r="D188" s="297" t="s">
        <v>523</v>
      </c>
      <c r="E188" s="298"/>
      <c r="F188" s="90" t="s">
        <v>523</v>
      </c>
      <c r="G188" s="299"/>
      <c r="H188" s="299"/>
      <c r="I188" s="202"/>
      <c r="J188" s="203"/>
      <c r="K188" s="203"/>
      <c r="L188" s="203"/>
      <c r="M188" s="203"/>
      <c r="N188" s="300" t="s">
        <v>582</v>
      </c>
      <c r="O188" s="300"/>
      <c r="P188" s="300"/>
      <c r="Q188" s="300"/>
      <c r="R188" s="300"/>
      <c r="S188" s="300"/>
      <c r="T188" s="300"/>
      <c r="U188" s="300"/>
      <c r="V188" s="300"/>
      <c r="W188" s="300"/>
    </row>
    <row r="189" customFormat="false" ht="27" hidden="false" customHeight="true" outlineLevel="0" collapsed="false">
      <c r="A189" s="105" t="n">
        <v>2</v>
      </c>
      <c r="B189" s="110" t="s">
        <v>524</v>
      </c>
      <c r="C189" s="97" t="s">
        <v>525</v>
      </c>
      <c r="D189" s="56" t="s">
        <v>529</v>
      </c>
      <c r="E189" s="103"/>
      <c r="F189" s="90" t="s">
        <v>526</v>
      </c>
      <c r="G189" s="207"/>
      <c r="H189" s="207"/>
      <c r="I189" s="208"/>
      <c r="J189" s="209"/>
      <c r="K189" s="209"/>
      <c r="L189" s="209"/>
      <c r="M189" s="209"/>
      <c r="N189" s="300"/>
      <c r="O189" s="300"/>
      <c r="P189" s="300"/>
      <c r="Q189" s="300"/>
      <c r="R189" s="300"/>
      <c r="S189" s="300"/>
      <c r="T189" s="300"/>
      <c r="U189" s="300"/>
      <c r="V189" s="300"/>
      <c r="W189" s="300"/>
    </row>
    <row r="190" customFormat="false" ht="27" hidden="false" customHeight="true" outlineLevel="0" collapsed="false">
      <c r="A190" s="105" t="n">
        <v>3</v>
      </c>
      <c r="B190" s="110" t="s">
        <v>527</v>
      </c>
      <c r="C190" s="97" t="s">
        <v>528</v>
      </c>
      <c r="D190" s="56" t="s">
        <v>532</v>
      </c>
      <c r="E190" s="103"/>
      <c r="F190" s="90" t="s">
        <v>529</v>
      </c>
      <c r="G190" s="207"/>
      <c r="H190" s="207"/>
      <c r="I190" s="208"/>
      <c r="J190" s="209"/>
      <c r="K190" s="209"/>
      <c r="L190" s="209"/>
      <c r="M190" s="209"/>
      <c r="N190" s="300"/>
      <c r="O190" s="300"/>
      <c r="P190" s="300"/>
      <c r="Q190" s="300"/>
      <c r="R190" s="300"/>
      <c r="S190" s="300"/>
      <c r="T190" s="300"/>
      <c r="U190" s="300"/>
      <c r="V190" s="300"/>
      <c r="W190" s="300"/>
    </row>
    <row r="191" customFormat="false" ht="27" hidden="false" customHeight="true" outlineLevel="0" collapsed="false">
      <c r="A191" s="105" t="n">
        <v>4</v>
      </c>
      <c r="B191" s="35" t="s">
        <v>530</v>
      </c>
      <c r="C191" s="29" t="s">
        <v>531</v>
      </c>
      <c r="D191" s="56" t="s">
        <v>535</v>
      </c>
      <c r="E191" s="103"/>
      <c r="F191" s="90" t="s">
        <v>532</v>
      </c>
      <c r="G191" s="207"/>
      <c r="H191" s="207"/>
      <c r="I191" s="208"/>
      <c r="J191" s="209"/>
      <c r="K191" s="209"/>
      <c r="L191" s="209"/>
      <c r="M191" s="209"/>
      <c r="N191" s="300"/>
      <c r="O191" s="300"/>
      <c r="P191" s="300"/>
      <c r="Q191" s="300"/>
      <c r="R191" s="300"/>
      <c r="S191" s="300"/>
      <c r="T191" s="300"/>
      <c r="U191" s="300"/>
      <c r="V191" s="300"/>
      <c r="W191" s="300"/>
    </row>
    <row r="192" customFormat="false" ht="27" hidden="false" customHeight="true" outlineLevel="0" collapsed="false">
      <c r="A192" s="105" t="n">
        <v>5</v>
      </c>
      <c r="B192" s="35" t="s">
        <v>533</v>
      </c>
      <c r="C192" s="113" t="s">
        <v>534</v>
      </c>
      <c r="D192" s="30" t="s">
        <v>60</v>
      </c>
      <c r="E192" s="103"/>
      <c r="F192" s="90" t="s">
        <v>535</v>
      </c>
      <c r="G192" s="207"/>
      <c r="H192" s="207"/>
      <c r="I192" s="208"/>
      <c r="J192" s="209"/>
      <c r="K192" s="209"/>
      <c r="L192" s="209"/>
      <c r="M192" s="209"/>
      <c r="N192" s="300"/>
      <c r="O192" s="300"/>
      <c r="P192" s="300"/>
      <c r="Q192" s="300"/>
      <c r="R192" s="300"/>
      <c r="S192" s="300"/>
      <c r="T192" s="300"/>
      <c r="U192" s="300"/>
      <c r="V192" s="300"/>
      <c r="W192" s="300"/>
    </row>
    <row r="193" customFormat="false" ht="27" hidden="false" customHeight="true" outlineLevel="0" collapsed="false">
      <c r="A193" s="105" t="n">
        <v>6</v>
      </c>
      <c r="B193" s="35" t="s">
        <v>536</v>
      </c>
      <c r="C193" s="97" t="s">
        <v>513</v>
      </c>
      <c r="D193" s="56" t="s">
        <v>539</v>
      </c>
      <c r="E193" s="103"/>
      <c r="F193" s="30" t="s">
        <v>60</v>
      </c>
      <c r="G193" s="207"/>
      <c r="H193" s="207"/>
      <c r="I193" s="208"/>
      <c r="J193" s="209"/>
      <c r="K193" s="209"/>
      <c r="L193" s="209"/>
      <c r="M193" s="209"/>
      <c r="N193" s="300"/>
      <c r="O193" s="300"/>
      <c r="P193" s="300"/>
      <c r="Q193" s="300"/>
      <c r="R193" s="300"/>
      <c r="S193" s="300"/>
      <c r="T193" s="300"/>
      <c r="U193" s="300"/>
      <c r="V193" s="300"/>
      <c r="W193" s="300"/>
    </row>
    <row r="194" customFormat="false" ht="27" hidden="false" customHeight="true" outlineLevel="0" collapsed="false">
      <c r="A194" s="105" t="n">
        <v>7</v>
      </c>
      <c r="B194" s="35" t="s">
        <v>537</v>
      </c>
      <c r="C194" s="113" t="s">
        <v>538</v>
      </c>
      <c r="D194" s="56" t="s">
        <v>539</v>
      </c>
      <c r="E194" s="103"/>
      <c r="F194" s="90" t="s">
        <v>539</v>
      </c>
      <c r="G194" s="207"/>
      <c r="H194" s="207"/>
      <c r="I194" s="208"/>
      <c r="J194" s="209"/>
      <c r="K194" s="209"/>
      <c r="L194" s="209"/>
      <c r="M194" s="209"/>
      <c r="N194" s="300"/>
      <c r="O194" s="300"/>
      <c r="P194" s="300"/>
      <c r="Q194" s="300"/>
      <c r="R194" s="300"/>
      <c r="S194" s="300"/>
      <c r="T194" s="300"/>
      <c r="U194" s="300"/>
      <c r="V194" s="300"/>
      <c r="W194" s="300"/>
    </row>
    <row r="195" customFormat="false" ht="36" hidden="false" customHeight="true" outlineLevel="0" collapsed="false">
      <c r="A195" s="105" t="n">
        <v>8</v>
      </c>
      <c r="B195" s="77" t="s">
        <v>540</v>
      </c>
      <c r="C195" s="114" t="s">
        <v>518</v>
      </c>
      <c r="D195" s="41" t="s">
        <v>60</v>
      </c>
      <c r="E195" s="115"/>
      <c r="F195" s="41" t="s">
        <v>60</v>
      </c>
      <c r="G195" s="216"/>
      <c r="H195" s="216"/>
      <c r="I195" s="217"/>
      <c r="J195" s="218"/>
      <c r="K195" s="209"/>
      <c r="L195" s="209"/>
      <c r="M195" s="209"/>
      <c r="N195" s="300"/>
      <c r="O195" s="300"/>
      <c r="P195" s="300"/>
      <c r="Q195" s="300"/>
      <c r="R195" s="300"/>
      <c r="S195" s="300"/>
      <c r="T195" s="300"/>
      <c r="U195" s="300"/>
      <c r="V195" s="300"/>
      <c r="W195" s="300"/>
    </row>
    <row r="196" customFormat="false" ht="26.25" hidden="false" customHeight="true" outlineLevel="0" collapsed="false">
      <c r="A196" s="116"/>
      <c r="B196" s="287"/>
      <c r="C196" s="221" t="s">
        <v>541</v>
      </c>
      <c r="D196" s="288"/>
      <c r="E196" s="118"/>
      <c r="F196" s="289"/>
      <c r="G196" s="194"/>
      <c r="H196" s="194"/>
      <c r="I196" s="197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9"/>
      <c r="V196" s="199"/>
      <c r="W196" s="48"/>
    </row>
    <row r="197" customFormat="false" ht="30.75" hidden="false" customHeight="true" outlineLevel="0" collapsed="false">
      <c r="A197" s="116"/>
      <c r="B197" s="287"/>
      <c r="C197" s="221" t="s">
        <v>542</v>
      </c>
      <c r="D197" s="288"/>
      <c r="E197" s="118"/>
      <c r="F197" s="301"/>
      <c r="G197" s="302"/>
      <c r="H197" s="303"/>
      <c r="I197" s="242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244"/>
      <c r="V197" s="199"/>
      <c r="W197" s="48"/>
    </row>
    <row r="198" customFormat="false" ht="68.25" hidden="false" customHeight="true" outlineLevel="0" collapsed="false">
      <c r="A198" s="105"/>
      <c r="B198" s="304"/>
      <c r="C198" s="110" t="s">
        <v>543</v>
      </c>
      <c r="D198" s="110"/>
      <c r="E198" s="305"/>
      <c r="F198" s="306" t="s">
        <v>60</v>
      </c>
      <c r="G198" s="201"/>
      <c r="H198" s="307"/>
      <c r="I198" s="308" t="s">
        <v>582</v>
      </c>
      <c r="J198" s="308"/>
      <c r="K198" s="308"/>
      <c r="L198" s="308"/>
      <c r="M198" s="308"/>
      <c r="N198" s="308"/>
      <c r="O198" s="308"/>
      <c r="P198" s="308"/>
      <c r="Q198" s="308"/>
      <c r="R198" s="308"/>
      <c r="S198" s="308"/>
      <c r="T198" s="308"/>
      <c r="U198" s="308"/>
      <c r="V198" s="279"/>
      <c r="W198" s="281"/>
    </row>
    <row r="199" customFormat="false" ht="63" hidden="false" customHeight="false" outlineLevel="0" collapsed="false">
      <c r="A199" s="132"/>
      <c r="B199" s="266"/>
      <c r="C199" s="97" t="s">
        <v>544</v>
      </c>
      <c r="D199" s="97"/>
      <c r="E199" s="133"/>
      <c r="F199" s="309" t="s">
        <v>60</v>
      </c>
      <c r="G199" s="207"/>
      <c r="H199" s="310"/>
      <c r="I199" s="308"/>
      <c r="J199" s="308"/>
      <c r="K199" s="308"/>
      <c r="L199" s="308"/>
      <c r="M199" s="308"/>
      <c r="N199" s="308"/>
      <c r="O199" s="308"/>
      <c r="P199" s="308"/>
      <c r="Q199" s="308"/>
      <c r="R199" s="308"/>
      <c r="S199" s="308"/>
      <c r="T199" s="308"/>
      <c r="U199" s="308"/>
      <c r="V199" s="212"/>
      <c r="W199" s="91"/>
    </row>
    <row r="200" customFormat="false" ht="47.25" hidden="false" customHeight="false" outlineLevel="0" collapsed="false">
      <c r="A200" s="132"/>
      <c r="B200" s="266"/>
      <c r="C200" s="97" t="s">
        <v>545</v>
      </c>
      <c r="D200" s="97"/>
      <c r="E200" s="135"/>
      <c r="F200" s="309" t="s">
        <v>60</v>
      </c>
      <c r="G200" s="207"/>
      <c r="H200" s="310"/>
      <c r="I200" s="308"/>
      <c r="J200" s="308"/>
      <c r="K200" s="308"/>
      <c r="L200" s="308"/>
      <c r="M200" s="308"/>
      <c r="N200" s="308"/>
      <c r="O200" s="308"/>
      <c r="P200" s="308"/>
      <c r="Q200" s="308"/>
      <c r="R200" s="308"/>
      <c r="S200" s="308"/>
      <c r="T200" s="308"/>
      <c r="U200" s="308"/>
      <c r="V200" s="212"/>
      <c r="W200" s="91"/>
    </row>
    <row r="201" customFormat="false" ht="47.25" hidden="false" customHeight="false" outlineLevel="0" collapsed="false">
      <c r="A201" s="132"/>
      <c r="B201" s="266"/>
      <c r="C201" s="97" t="s">
        <v>546</v>
      </c>
      <c r="D201" s="97"/>
      <c r="E201" s="136"/>
      <c r="F201" s="309" t="s">
        <v>60</v>
      </c>
      <c r="G201" s="207"/>
      <c r="H201" s="310"/>
      <c r="I201" s="308"/>
      <c r="J201" s="308"/>
      <c r="K201" s="308"/>
      <c r="L201" s="308"/>
      <c r="M201" s="308"/>
      <c r="N201" s="308"/>
      <c r="O201" s="308"/>
      <c r="P201" s="308"/>
      <c r="Q201" s="308"/>
      <c r="R201" s="308"/>
      <c r="S201" s="308"/>
      <c r="T201" s="308"/>
      <c r="U201" s="308"/>
      <c r="V201" s="212"/>
      <c r="W201" s="91"/>
    </row>
    <row r="202" customFormat="false" ht="31.5" hidden="false" customHeight="false" outlineLevel="0" collapsed="false">
      <c r="A202" s="132"/>
      <c r="B202" s="266"/>
      <c r="C202" s="97" t="s">
        <v>547</v>
      </c>
      <c r="D202" s="97"/>
      <c r="E202" s="136"/>
      <c r="F202" s="309" t="s">
        <v>60</v>
      </c>
      <c r="G202" s="207"/>
      <c r="H202" s="310"/>
      <c r="I202" s="308"/>
      <c r="J202" s="308"/>
      <c r="K202" s="308"/>
      <c r="L202" s="308"/>
      <c r="M202" s="308"/>
      <c r="N202" s="308"/>
      <c r="O202" s="308"/>
      <c r="P202" s="308"/>
      <c r="Q202" s="308"/>
      <c r="R202" s="308"/>
      <c r="S202" s="308"/>
      <c r="T202" s="308"/>
      <c r="U202" s="308"/>
      <c r="V202" s="212"/>
      <c r="W202" s="91"/>
    </row>
    <row r="203" customFormat="false" ht="47.25" hidden="false" customHeight="false" outlineLevel="0" collapsed="false">
      <c r="A203" s="132"/>
      <c r="B203" s="266"/>
      <c r="C203" s="97" t="s">
        <v>548</v>
      </c>
      <c r="D203" s="97"/>
      <c r="E203" s="136"/>
      <c r="F203" s="309" t="s">
        <v>60</v>
      </c>
      <c r="G203" s="207"/>
      <c r="H203" s="310"/>
      <c r="I203" s="308"/>
      <c r="J203" s="308"/>
      <c r="K203" s="308"/>
      <c r="L203" s="308"/>
      <c r="M203" s="308"/>
      <c r="N203" s="308"/>
      <c r="O203" s="308"/>
      <c r="P203" s="308"/>
      <c r="Q203" s="308"/>
      <c r="R203" s="308"/>
      <c r="S203" s="308"/>
      <c r="T203" s="308"/>
      <c r="U203" s="308"/>
      <c r="V203" s="212"/>
      <c r="W203" s="91"/>
    </row>
    <row r="204" customFormat="false" ht="54.75" hidden="false" customHeight="true" outlineLevel="0" collapsed="false">
      <c r="A204" s="311"/>
      <c r="B204" s="270"/>
      <c r="C204" s="265" t="s">
        <v>549</v>
      </c>
      <c r="D204" s="312" t="s">
        <v>60</v>
      </c>
      <c r="E204" s="313"/>
      <c r="F204" s="314" t="s">
        <v>60</v>
      </c>
      <c r="G204" s="216"/>
      <c r="H204" s="315"/>
      <c r="I204" s="308"/>
      <c r="J204" s="308"/>
      <c r="K204" s="308"/>
      <c r="L204" s="308"/>
      <c r="M204" s="308"/>
      <c r="N204" s="308"/>
      <c r="O204" s="308"/>
      <c r="P204" s="308"/>
      <c r="Q204" s="308"/>
      <c r="R204" s="308"/>
      <c r="S204" s="308"/>
      <c r="T204" s="308"/>
      <c r="U204" s="308"/>
      <c r="V204" s="219"/>
      <c r="W204" s="316"/>
    </row>
    <row r="205" customFormat="false" ht="31.5" hidden="false" customHeight="true" outlineLevel="0" collapsed="false">
      <c r="A205" s="317" t="s">
        <v>550</v>
      </c>
      <c r="B205" s="317"/>
      <c r="C205" s="317"/>
      <c r="D205" s="317"/>
      <c r="E205" s="318"/>
      <c r="F205" s="319"/>
      <c r="G205" s="320"/>
      <c r="H205" s="320"/>
      <c r="I205" s="222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0"/>
    </row>
    <row r="206" customFormat="false" ht="32.25" hidden="false" customHeight="true" outlineLevel="0" collapsed="false">
      <c r="A206" s="158"/>
      <c r="B206" s="159"/>
      <c r="C206" s="322" t="s">
        <v>615</v>
      </c>
      <c r="D206" s="323"/>
      <c r="E206" s="324"/>
      <c r="F206" s="325"/>
      <c r="G206" s="326"/>
      <c r="H206" s="326"/>
      <c r="I206" s="327"/>
      <c r="J206" s="328"/>
      <c r="K206" s="328"/>
      <c r="L206" s="328"/>
      <c r="M206" s="328"/>
      <c r="N206" s="328"/>
      <c r="O206" s="328"/>
      <c r="P206" s="328"/>
      <c r="Q206" s="328"/>
      <c r="R206" s="328"/>
      <c r="S206" s="328"/>
      <c r="T206" s="328"/>
      <c r="U206" s="328"/>
      <c r="V206" s="328"/>
      <c r="W206" s="326"/>
    </row>
    <row r="207" customFormat="false" ht="15.75" hidden="true" customHeight="true" outlineLevel="0" collapsed="false">
      <c r="A207" s="158"/>
      <c r="B207" s="329"/>
      <c r="C207" s="330" t="s">
        <v>552</v>
      </c>
      <c r="D207" s="329"/>
      <c r="E207" s="331"/>
      <c r="F207" s="332"/>
      <c r="G207" s="332"/>
      <c r="H207" s="332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</row>
    <row r="208" customFormat="false" ht="15.75" hidden="true" customHeight="true" outlineLevel="0" collapsed="false">
      <c r="A208" s="158"/>
      <c r="B208" s="329"/>
      <c r="C208" s="322" t="s">
        <v>553</v>
      </c>
      <c r="D208" s="323"/>
      <c r="E208" s="162"/>
      <c r="F208" s="163"/>
      <c r="G208" s="163"/>
      <c r="H208" s="163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</row>
    <row r="209" customFormat="false" ht="9" hidden="false" customHeight="true" outlineLevel="0" collapsed="false"/>
    <row r="210" customFormat="false" ht="15" hidden="false" customHeight="false" outlineLevel="0" collapsed="false">
      <c r="B210" s="333" t="s">
        <v>557</v>
      </c>
      <c r="C210" s="334"/>
      <c r="D210" s="334"/>
      <c r="E210" s="334"/>
      <c r="F210" s="334"/>
      <c r="J210" s="335"/>
      <c r="K210" s="189"/>
      <c r="L210" s="335"/>
      <c r="M210" s="335"/>
      <c r="N210" s="336"/>
      <c r="O210" s="336"/>
      <c r="P210" s="336"/>
      <c r="Q210" s="337" t="s">
        <v>558</v>
      </c>
      <c r="R210" s="334"/>
      <c r="S210" s="336"/>
    </row>
    <row r="211" customFormat="false" ht="15" hidden="false" customHeight="false" outlineLevel="0" collapsed="false">
      <c r="B211" s="334" t="s">
        <v>616</v>
      </c>
      <c r="C211" s="334"/>
      <c r="D211" s="334"/>
      <c r="E211" s="334"/>
      <c r="F211" s="334"/>
      <c r="J211" s="189"/>
      <c r="K211" s="189"/>
      <c r="L211" s="189"/>
      <c r="M211" s="189"/>
      <c r="R211" s="334"/>
    </row>
    <row r="212" customFormat="false" ht="15" hidden="false" customHeight="false" outlineLevel="0" collapsed="false">
      <c r="B212" s="334" t="s">
        <v>560</v>
      </c>
      <c r="C212" s="334"/>
      <c r="D212" s="334"/>
      <c r="E212" s="334"/>
      <c r="F212" s="334"/>
      <c r="J212" s="189"/>
      <c r="K212" s="189"/>
      <c r="L212" s="189"/>
      <c r="M212" s="189"/>
      <c r="R212" s="334"/>
    </row>
    <row r="213" customFormat="false" ht="15" hidden="false" customHeight="false" outlineLevel="0" collapsed="false">
      <c r="B213" s="334"/>
      <c r="C213" s="334"/>
      <c r="D213" s="334"/>
      <c r="E213" s="334"/>
      <c r="F213" s="334"/>
      <c r="J213" s="189"/>
      <c r="K213" s="189"/>
      <c r="L213" s="189"/>
      <c r="M213" s="189"/>
      <c r="R213" s="334"/>
    </row>
    <row r="214" customFormat="false" ht="15" hidden="false" customHeight="false" outlineLevel="0" collapsed="false">
      <c r="B214" s="338"/>
      <c r="C214" s="334" t="s">
        <v>617</v>
      </c>
      <c r="D214" s="339"/>
      <c r="E214" s="334"/>
      <c r="F214" s="334"/>
      <c r="J214" s="189"/>
      <c r="K214" s="189"/>
      <c r="L214" s="189"/>
      <c r="M214" s="189"/>
      <c r="N214" s="189"/>
      <c r="O214" s="189"/>
      <c r="P214" s="189"/>
      <c r="Q214" s="340"/>
      <c r="R214" s="340"/>
      <c r="S214" s="189"/>
      <c r="T214" s="189"/>
    </row>
    <row r="215" customFormat="false" ht="15" hidden="false" customHeight="false" outlineLevel="0" collapsed="false">
      <c r="B215" s="334"/>
      <c r="C215" s="334"/>
      <c r="D215" s="334"/>
      <c r="E215" s="334"/>
      <c r="F215" s="334"/>
      <c r="G215" s="334"/>
      <c r="H215" s="334"/>
      <c r="J215" s="189"/>
      <c r="K215" s="189"/>
      <c r="L215" s="189"/>
      <c r="M215" s="189"/>
    </row>
    <row r="216" customFormat="false" ht="15" hidden="false" customHeight="false" outlineLevel="0" collapsed="false">
      <c r="B216" s="341" t="s">
        <v>618</v>
      </c>
      <c r="C216" s="334"/>
      <c r="D216" s="334"/>
      <c r="E216" s="334"/>
      <c r="F216" s="334"/>
      <c r="G216" s="334"/>
      <c r="H216" s="334"/>
    </row>
    <row r="217" customFormat="false" ht="15" hidden="false" customHeight="false" outlineLevel="0" collapsed="false">
      <c r="B217" s="338" t="s">
        <v>619</v>
      </c>
      <c r="C217" s="339"/>
      <c r="D217" s="339"/>
      <c r="E217" s="334"/>
      <c r="F217" s="334"/>
      <c r="G217" s="334"/>
      <c r="H217" s="334"/>
    </row>
    <row r="218" customFormat="false" ht="5.25" hidden="false" customHeight="true" outlineLevel="0" collapsed="false"/>
  </sheetData>
  <mergeCells count="30">
    <mergeCell ref="M1:T1"/>
    <mergeCell ref="C3:O3"/>
    <mergeCell ref="C4:O4"/>
    <mergeCell ref="C5:H5"/>
    <mergeCell ref="A7:E7"/>
    <mergeCell ref="W7:W42"/>
    <mergeCell ref="A8:E8"/>
    <mergeCell ref="U9:V13"/>
    <mergeCell ref="I14:N19"/>
    <mergeCell ref="I20:T24"/>
    <mergeCell ref="I25:M28"/>
    <mergeCell ref="I29:M30"/>
    <mergeCell ref="R31:V32"/>
    <mergeCell ref="A44:C44"/>
    <mergeCell ref="I45:M56"/>
    <mergeCell ref="P45:W56"/>
    <mergeCell ref="A58:E58"/>
    <mergeCell ref="S59:W116"/>
    <mergeCell ref="S117:W131"/>
    <mergeCell ref="W132:W150"/>
    <mergeCell ref="W151:W169"/>
    <mergeCell ref="A171:C171"/>
    <mergeCell ref="N172:V173"/>
    <mergeCell ref="W172:W173"/>
    <mergeCell ref="N174:V185"/>
    <mergeCell ref="W174:W186"/>
    <mergeCell ref="A187:C187"/>
    <mergeCell ref="N188:W195"/>
    <mergeCell ref="I198:U204"/>
    <mergeCell ref="A205:D205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7" t="s">
        <v>620</v>
      </c>
      <c r="B1" s="7"/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7.25" hidden="false" customHeight="true" outlineLevel="0" collapsed="false">
      <c r="A3" s="9" t="s">
        <v>621</v>
      </c>
      <c r="B3" s="9"/>
      <c r="C3" s="9"/>
      <c r="D3" s="9"/>
      <c r="E3" s="9"/>
      <c r="F3" s="9"/>
      <c r="G3" s="9"/>
      <c r="H3" s="9"/>
      <c r="I3" s="9"/>
    </row>
    <row r="4" customFormat="false" ht="75" hidden="false" customHeight="true" outlineLevel="0" collapsed="false">
      <c r="A4" s="187" t="s">
        <v>2</v>
      </c>
      <c r="B4" s="187"/>
      <c r="C4" s="187"/>
      <c r="D4" s="187"/>
      <c r="E4" s="187"/>
      <c r="F4" s="187"/>
      <c r="G4" s="187"/>
      <c r="H4" s="187"/>
      <c r="I4" s="187"/>
    </row>
    <row r="5" customFormat="false" ht="45" hidden="false" customHeight="true" outlineLevel="0" collapsed="false">
      <c r="A5" s="269" t="s">
        <v>3</v>
      </c>
      <c r="B5" s="269" t="s">
        <v>4</v>
      </c>
      <c r="C5" s="269" t="s">
        <v>5</v>
      </c>
      <c r="D5" s="269"/>
      <c r="E5" s="269" t="s">
        <v>622</v>
      </c>
      <c r="F5" s="269" t="s">
        <v>623</v>
      </c>
      <c r="G5" s="192" t="s">
        <v>624</v>
      </c>
      <c r="H5" s="190" t="s">
        <v>625</v>
      </c>
      <c r="I5" s="16" t="s">
        <v>624</v>
      </c>
    </row>
    <row r="6" s="23" customFormat="true" ht="30" hidden="false" customHeight="true" outlineLevel="0" collapsed="false">
      <c r="A6" s="269" t="s">
        <v>8</v>
      </c>
      <c r="B6" s="269"/>
      <c r="C6" s="269"/>
      <c r="D6" s="267"/>
      <c r="E6" s="267"/>
      <c r="F6" s="209"/>
      <c r="G6" s="342" t="s">
        <v>626</v>
      </c>
      <c r="H6" s="342"/>
      <c r="I6" s="342"/>
    </row>
    <row r="7" customFormat="false" ht="44.25" hidden="false" customHeight="true" outlineLevel="0" collapsed="false">
      <c r="A7" s="269" t="s">
        <v>9</v>
      </c>
      <c r="B7" s="269"/>
      <c r="C7" s="269"/>
      <c r="D7" s="343"/>
      <c r="E7" s="267"/>
      <c r="F7" s="209"/>
      <c r="G7" s="344"/>
      <c r="H7" s="209"/>
      <c r="I7" s="345"/>
    </row>
    <row r="8" customFormat="false" ht="15.75" hidden="false" customHeight="false" outlineLevel="0" collapsed="false">
      <c r="A8" s="27" t="n">
        <v>1</v>
      </c>
      <c r="B8" s="28" t="s">
        <v>10</v>
      </c>
      <c r="C8" s="29" t="s">
        <v>11</v>
      </c>
      <c r="D8" s="30" t="s">
        <v>583</v>
      </c>
      <c r="E8" s="31"/>
      <c r="F8" s="31"/>
      <c r="G8" s="346"/>
      <c r="H8" s="268"/>
      <c r="I8" s="347"/>
    </row>
    <row r="9" customFormat="false" ht="15.75" hidden="false" customHeight="false" outlineLevel="0" collapsed="false">
      <c r="A9" s="33" t="n">
        <v>2</v>
      </c>
      <c r="B9" s="28" t="s">
        <v>13</v>
      </c>
      <c r="C9" s="29" t="s">
        <v>14</v>
      </c>
      <c r="D9" s="30" t="s">
        <v>15</v>
      </c>
      <c r="E9" s="31"/>
      <c r="F9" s="31"/>
      <c r="G9" s="346"/>
      <c r="H9" s="268"/>
      <c r="I9" s="347"/>
    </row>
    <row r="10" customFormat="false" ht="15.75" hidden="false" customHeight="false" outlineLevel="0" collapsed="false">
      <c r="A10" s="27" t="n">
        <v>3</v>
      </c>
      <c r="B10" s="28" t="s">
        <v>16</v>
      </c>
      <c r="C10" s="29" t="s">
        <v>17</v>
      </c>
      <c r="D10" s="30" t="s">
        <v>18</v>
      </c>
      <c r="E10" s="31"/>
      <c r="F10" s="31"/>
      <c r="G10" s="346"/>
      <c r="H10" s="268"/>
      <c r="I10" s="347"/>
    </row>
    <row r="11" customFormat="false" ht="15.75" hidden="false" customHeight="false" outlineLevel="0" collapsed="false">
      <c r="A11" s="33" t="n">
        <v>4</v>
      </c>
      <c r="B11" s="28" t="s">
        <v>19</v>
      </c>
      <c r="C11" s="29" t="s">
        <v>20</v>
      </c>
      <c r="D11" s="30" t="s">
        <v>21</v>
      </c>
      <c r="E11" s="31"/>
      <c r="F11" s="31"/>
      <c r="G11" s="346"/>
      <c r="H11" s="268"/>
      <c r="I11" s="347"/>
    </row>
    <row r="12" customFormat="false" ht="15.75" hidden="false" customHeight="false" outlineLevel="0" collapsed="false">
      <c r="A12" s="27" t="n">
        <v>5</v>
      </c>
      <c r="B12" s="28" t="s">
        <v>22</v>
      </c>
      <c r="C12" s="29" t="s">
        <v>23</v>
      </c>
      <c r="D12" s="30" t="s">
        <v>24</v>
      </c>
      <c r="E12" s="31"/>
      <c r="F12" s="31"/>
      <c r="G12" s="346"/>
      <c r="H12" s="268"/>
      <c r="I12" s="347"/>
    </row>
    <row r="13" customFormat="false" ht="15.75" hidden="false" customHeight="false" outlineLevel="0" collapsed="false">
      <c r="A13" s="33" t="n">
        <v>6</v>
      </c>
      <c r="B13" s="28" t="s">
        <v>25</v>
      </c>
      <c r="C13" s="29" t="s">
        <v>26</v>
      </c>
      <c r="D13" s="30" t="s">
        <v>27</v>
      </c>
      <c r="E13" s="31"/>
      <c r="F13" s="31"/>
      <c r="G13" s="346"/>
      <c r="H13" s="268"/>
      <c r="I13" s="347"/>
    </row>
    <row r="14" customFormat="false" ht="15.75" hidden="false" customHeight="false" outlineLevel="0" collapsed="false">
      <c r="A14" s="27" t="n">
        <v>7</v>
      </c>
      <c r="B14" s="28" t="s">
        <v>28</v>
      </c>
      <c r="C14" s="29" t="s">
        <v>29</v>
      </c>
      <c r="D14" s="30" t="s">
        <v>30</v>
      </c>
      <c r="E14" s="31"/>
      <c r="F14" s="31"/>
      <c r="G14" s="346"/>
      <c r="H14" s="268"/>
      <c r="I14" s="347"/>
    </row>
    <row r="15" customFormat="false" ht="15.75" hidden="false" customHeight="false" outlineLevel="0" collapsed="false">
      <c r="A15" s="33" t="n">
        <v>8</v>
      </c>
      <c r="B15" s="28" t="s">
        <v>31</v>
      </c>
      <c r="C15" s="29" t="s">
        <v>32</v>
      </c>
      <c r="D15" s="30" t="s">
        <v>33</v>
      </c>
      <c r="E15" s="31"/>
      <c r="F15" s="31"/>
      <c r="G15" s="346"/>
      <c r="H15" s="268"/>
      <c r="I15" s="347"/>
    </row>
    <row r="16" customFormat="false" ht="15.75" hidden="false" customHeight="false" outlineLevel="0" collapsed="false">
      <c r="A16" s="27" t="n">
        <v>9</v>
      </c>
      <c r="B16" s="28" t="s">
        <v>34</v>
      </c>
      <c r="C16" s="29" t="s">
        <v>35</v>
      </c>
      <c r="D16" s="30" t="s">
        <v>36</v>
      </c>
      <c r="E16" s="31"/>
      <c r="F16" s="31"/>
      <c r="G16" s="346"/>
      <c r="H16" s="268"/>
      <c r="I16" s="347"/>
    </row>
    <row r="17" customFormat="false" ht="15.75" hidden="false" customHeight="false" outlineLevel="0" collapsed="false">
      <c r="A17" s="33" t="n">
        <v>10</v>
      </c>
      <c r="B17" s="28" t="s">
        <v>37</v>
      </c>
      <c r="C17" s="29" t="s">
        <v>38</v>
      </c>
      <c r="D17" s="30" t="s">
        <v>39</v>
      </c>
      <c r="E17" s="31"/>
      <c r="F17" s="31"/>
      <c r="G17" s="346"/>
      <c r="H17" s="268"/>
      <c r="I17" s="347"/>
    </row>
    <row r="18" customFormat="false" ht="15.75" hidden="false" customHeight="false" outlineLevel="0" collapsed="false">
      <c r="A18" s="27" t="n">
        <v>11</v>
      </c>
      <c r="B18" s="34" t="s">
        <v>40</v>
      </c>
      <c r="C18" s="35" t="s">
        <v>41</v>
      </c>
      <c r="D18" s="30" t="s">
        <v>42</v>
      </c>
      <c r="E18" s="31"/>
      <c r="F18" s="31"/>
      <c r="G18" s="346"/>
      <c r="H18" s="268"/>
      <c r="I18" s="347"/>
    </row>
    <row r="19" customFormat="false" ht="45.75" hidden="false" customHeight="true" outlineLevel="0" collapsed="false">
      <c r="A19" s="33" t="n">
        <v>12</v>
      </c>
      <c r="B19" s="28" t="s">
        <v>43</v>
      </c>
      <c r="C19" s="29" t="s">
        <v>44</v>
      </c>
      <c r="D19" s="30" t="s">
        <v>45</v>
      </c>
      <c r="E19" s="31"/>
      <c r="F19" s="31"/>
      <c r="G19" s="346"/>
      <c r="H19" s="268"/>
      <c r="I19" s="347"/>
    </row>
    <row r="20" customFormat="false" ht="15.75" hidden="false" customHeight="false" outlineLevel="0" collapsed="false">
      <c r="A20" s="27" t="n">
        <v>13</v>
      </c>
      <c r="B20" s="28" t="s">
        <v>46</v>
      </c>
      <c r="C20" s="29" t="s">
        <v>47</v>
      </c>
      <c r="D20" s="30" t="s">
        <v>48</v>
      </c>
      <c r="E20" s="31"/>
      <c r="F20" s="31"/>
      <c r="G20" s="346"/>
      <c r="H20" s="268"/>
      <c r="I20" s="347"/>
    </row>
    <row r="21" customFormat="false" ht="15.75" hidden="false" customHeight="false" outlineLevel="0" collapsed="false">
      <c r="A21" s="33" t="n">
        <v>14</v>
      </c>
      <c r="B21" s="28" t="s">
        <v>49</v>
      </c>
      <c r="C21" s="29" t="s">
        <v>50</v>
      </c>
      <c r="D21" s="30" t="s">
        <v>51</v>
      </c>
      <c r="E21" s="31"/>
      <c r="F21" s="31"/>
      <c r="G21" s="346"/>
      <c r="H21" s="268"/>
      <c r="I21" s="347"/>
    </row>
    <row r="22" customFormat="false" ht="15.75" hidden="false" customHeight="false" outlineLevel="0" collapsed="false">
      <c r="A22" s="27" t="n">
        <v>15</v>
      </c>
      <c r="B22" s="28" t="s">
        <v>52</v>
      </c>
      <c r="C22" s="29" t="s">
        <v>53</v>
      </c>
      <c r="D22" s="30" t="s">
        <v>54</v>
      </c>
      <c r="E22" s="31"/>
      <c r="F22" s="31"/>
      <c r="G22" s="346"/>
      <c r="H22" s="268"/>
      <c r="I22" s="347"/>
    </row>
    <row r="23" customFormat="false" ht="31.5" hidden="false" customHeight="false" outlineLevel="0" collapsed="false">
      <c r="A23" s="33" t="n">
        <v>16</v>
      </c>
      <c r="B23" s="28" t="s">
        <v>55</v>
      </c>
      <c r="C23" s="29" t="s">
        <v>56</v>
      </c>
      <c r="D23" s="30" t="s">
        <v>57</v>
      </c>
      <c r="E23" s="31"/>
      <c r="F23" s="31"/>
      <c r="G23" s="346"/>
      <c r="H23" s="268"/>
      <c r="I23" s="347"/>
    </row>
    <row r="24" customFormat="false" ht="15.75" hidden="false" customHeight="false" outlineLevel="0" collapsed="false">
      <c r="A24" s="27" t="n">
        <v>17</v>
      </c>
      <c r="B24" s="28" t="s">
        <v>58</v>
      </c>
      <c r="C24" s="29" t="s">
        <v>59</v>
      </c>
      <c r="D24" s="30" t="s">
        <v>60</v>
      </c>
      <c r="E24" s="31"/>
      <c r="F24" s="31"/>
      <c r="G24" s="346"/>
      <c r="H24" s="268"/>
      <c r="I24" s="347"/>
    </row>
    <row r="25" customFormat="false" ht="15.75" hidden="false" customHeight="false" outlineLevel="0" collapsed="false">
      <c r="A25" s="33" t="n">
        <v>18</v>
      </c>
      <c r="B25" s="28" t="s">
        <v>61</v>
      </c>
      <c r="C25" s="29" t="s">
        <v>62</v>
      </c>
      <c r="D25" s="30" t="s">
        <v>63</v>
      </c>
      <c r="E25" s="31"/>
      <c r="F25" s="31"/>
      <c r="G25" s="346"/>
      <c r="H25" s="268"/>
      <c r="I25" s="347"/>
    </row>
    <row r="26" customFormat="false" ht="15.75" hidden="false" customHeight="false" outlineLevel="0" collapsed="false">
      <c r="A26" s="27" t="n">
        <v>19</v>
      </c>
      <c r="B26" s="28" t="s">
        <v>64</v>
      </c>
      <c r="C26" s="29" t="s">
        <v>65</v>
      </c>
      <c r="D26" s="30" t="s">
        <v>66</v>
      </c>
      <c r="E26" s="31"/>
      <c r="F26" s="31"/>
      <c r="G26" s="346"/>
      <c r="H26" s="268"/>
      <c r="I26" s="347"/>
    </row>
    <row r="27" customFormat="false" ht="15.75" hidden="false" customHeight="false" outlineLevel="0" collapsed="false">
      <c r="A27" s="33" t="n">
        <v>20</v>
      </c>
      <c r="B27" s="28" t="s">
        <v>67</v>
      </c>
      <c r="C27" s="29" t="s">
        <v>68</v>
      </c>
      <c r="D27" s="30" t="s">
        <v>60</v>
      </c>
      <c r="E27" s="31"/>
      <c r="F27" s="31"/>
      <c r="G27" s="346"/>
      <c r="H27" s="268"/>
      <c r="I27" s="347"/>
    </row>
    <row r="28" customFormat="false" ht="15.75" hidden="false" customHeight="false" outlineLevel="0" collapsed="false">
      <c r="A28" s="27" t="n">
        <v>21</v>
      </c>
      <c r="B28" s="28" t="s">
        <v>69</v>
      </c>
      <c r="C28" s="29" t="s">
        <v>70</v>
      </c>
      <c r="D28" s="30" t="s">
        <v>71</v>
      </c>
      <c r="E28" s="31"/>
      <c r="F28" s="31"/>
      <c r="G28" s="346"/>
      <c r="H28" s="268"/>
      <c r="I28" s="347"/>
    </row>
    <row r="29" customFormat="false" ht="15.75" hidden="false" customHeight="false" outlineLevel="0" collapsed="false">
      <c r="A29" s="33" t="n">
        <v>22</v>
      </c>
      <c r="B29" s="28" t="s">
        <v>72</v>
      </c>
      <c r="C29" s="29" t="s">
        <v>73</v>
      </c>
      <c r="D29" s="30" t="s">
        <v>74</v>
      </c>
      <c r="E29" s="31"/>
      <c r="F29" s="31"/>
      <c r="G29" s="346"/>
      <c r="H29" s="268"/>
      <c r="I29" s="347"/>
    </row>
    <row r="30" customFormat="false" ht="15.75" hidden="false" customHeight="false" outlineLevel="0" collapsed="false">
      <c r="A30" s="27" t="n">
        <v>23</v>
      </c>
      <c r="B30" s="28" t="s">
        <v>75</v>
      </c>
      <c r="C30" s="29" t="s">
        <v>76</v>
      </c>
      <c r="D30" s="30" t="s">
        <v>77</v>
      </c>
      <c r="E30" s="31"/>
      <c r="F30" s="31"/>
      <c r="G30" s="346"/>
      <c r="H30" s="268"/>
      <c r="I30" s="347"/>
    </row>
    <row r="31" customFormat="false" ht="15.75" hidden="false" customHeight="false" outlineLevel="0" collapsed="false">
      <c r="A31" s="33" t="n">
        <v>24</v>
      </c>
      <c r="B31" s="28" t="s">
        <v>78</v>
      </c>
      <c r="C31" s="29" t="s">
        <v>79</v>
      </c>
      <c r="D31" s="30" t="s">
        <v>80</v>
      </c>
      <c r="E31" s="31"/>
      <c r="F31" s="31"/>
      <c r="G31" s="346"/>
      <c r="H31" s="268"/>
      <c r="I31" s="347"/>
    </row>
    <row r="32" customFormat="false" ht="15.75" hidden="false" customHeight="false" outlineLevel="0" collapsed="false">
      <c r="A32" s="27" t="n">
        <v>25</v>
      </c>
      <c r="B32" s="28" t="s">
        <v>81</v>
      </c>
      <c r="C32" s="29" t="s">
        <v>82</v>
      </c>
      <c r="D32" s="30" t="s">
        <v>83</v>
      </c>
      <c r="E32" s="31"/>
      <c r="F32" s="31"/>
      <c r="G32" s="346"/>
      <c r="H32" s="268"/>
      <c r="I32" s="347"/>
    </row>
    <row r="33" customFormat="false" ht="15.75" hidden="false" customHeight="false" outlineLevel="0" collapsed="false">
      <c r="A33" s="33" t="n">
        <v>26</v>
      </c>
      <c r="B33" s="28" t="s">
        <v>84</v>
      </c>
      <c r="C33" s="29" t="s">
        <v>85</v>
      </c>
      <c r="D33" s="30" t="s">
        <v>86</v>
      </c>
      <c r="E33" s="31"/>
      <c r="F33" s="31"/>
      <c r="G33" s="346"/>
      <c r="H33" s="268"/>
      <c r="I33" s="347"/>
    </row>
    <row r="34" customFormat="false" ht="15.75" hidden="false" customHeight="false" outlineLevel="0" collapsed="false">
      <c r="A34" s="27" t="n">
        <v>27</v>
      </c>
      <c r="B34" s="28" t="s">
        <v>87</v>
      </c>
      <c r="C34" s="29" t="s">
        <v>88</v>
      </c>
      <c r="D34" s="30" t="s">
        <v>89</v>
      </c>
      <c r="E34" s="31"/>
      <c r="F34" s="31"/>
      <c r="G34" s="346"/>
      <c r="H34" s="268"/>
      <c r="I34" s="347"/>
    </row>
    <row r="35" customFormat="false" ht="15.75" hidden="false" customHeight="false" outlineLevel="0" collapsed="false">
      <c r="A35" s="33" t="n">
        <v>28</v>
      </c>
      <c r="B35" s="28" t="s">
        <v>90</v>
      </c>
      <c r="C35" s="29" t="s">
        <v>91</v>
      </c>
      <c r="D35" s="30" t="s">
        <v>92</v>
      </c>
      <c r="E35" s="31"/>
      <c r="F35" s="31"/>
      <c r="G35" s="346"/>
      <c r="H35" s="268"/>
      <c r="I35" s="347"/>
    </row>
    <row r="36" customFormat="false" ht="15.75" hidden="false" customHeight="false" outlineLevel="0" collapsed="false">
      <c r="A36" s="27" t="n">
        <v>29</v>
      </c>
      <c r="B36" s="28" t="s">
        <v>93</v>
      </c>
      <c r="C36" s="29" t="s">
        <v>94</v>
      </c>
      <c r="D36" s="30" t="s">
        <v>95</v>
      </c>
      <c r="E36" s="31"/>
      <c r="F36" s="31"/>
      <c r="G36" s="346"/>
      <c r="H36" s="268"/>
      <c r="I36" s="347"/>
    </row>
    <row r="37" customFormat="false" ht="15.75" hidden="false" customHeight="false" outlineLevel="0" collapsed="false">
      <c r="A37" s="33" t="n">
        <v>30</v>
      </c>
      <c r="B37" s="28" t="s">
        <v>96</v>
      </c>
      <c r="C37" s="29" t="s">
        <v>97</v>
      </c>
      <c r="D37" s="30" t="s">
        <v>98</v>
      </c>
      <c r="E37" s="31"/>
      <c r="F37" s="31"/>
      <c r="G37" s="346"/>
      <c r="H37" s="268"/>
      <c r="I37" s="347"/>
    </row>
    <row r="38" customFormat="false" ht="31.5" hidden="false" customHeight="false" outlineLevel="0" collapsed="false">
      <c r="A38" s="27" t="n">
        <v>31</v>
      </c>
      <c r="B38" s="28" t="s">
        <v>99</v>
      </c>
      <c r="C38" s="29" t="s">
        <v>100</v>
      </c>
      <c r="D38" s="30" t="s">
        <v>101</v>
      </c>
      <c r="E38" s="31"/>
      <c r="F38" s="31"/>
      <c r="G38" s="346"/>
      <c r="H38" s="268"/>
      <c r="I38" s="347"/>
    </row>
    <row r="39" customFormat="false" ht="15.75" hidden="false" customHeight="false" outlineLevel="0" collapsed="false">
      <c r="A39" s="33" t="n">
        <v>32</v>
      </c>
      <c r="B39" s="28" t="s">
        <v>102</v>
      </c>
      <c r="C39" s="29" t="s">
        <v>103</v>
      </c>
      <c r="D39" s="30" t="s">
        <v>60</v>
      </c>
      <c r="E39" s="31"/>
      <c r="F39" s="31"/>
      <c r="G39" s="346"/>
      <c r="H39" s="268"/>
      <c r="I39" s="347"/>
    </row>
    <row r="40" customFormat="false" ht="15" hidden="false" customHeight="true" outlineLevel="0" collapsed="false">
      <c r="A40" s="27" t="n">
        <v>33</v>
      </c>
      <c r="B40" s="28" t="s">
        <v>104</v>
      </c>
      <c r="C40" s="29" t="s">
        <v>105</v>
      </c>
      <c r="D40" s="30" t="s">
        <v>106</v>
      </c>
      <c r="E40" s="31"/>
      <c r="F40" s="31"/>
      <c r="G40" s="346"/>
      <c r="H40" s="268"/>
      <c r="I40" s="347"/>
    </row>
    <row r="41" customFormat="false" ht="16.5" hidden="false" customHeight="false" outlineLevel="0" collapsed="false">
      <c r="A41" s="33" t="n">
        <v>34</v>
      </c>
      <c r="B41" s="39" t="s">
        <v>107</v>
      </c>
      <c r="C41" s="40" t="s">
        <v>108</v>
      </c>
      <c r="D41" s="41" t="s">
        <v>60</v>
      </c>
      <c r="E41" s="42"/>
      <c r="F41" s="42"/>
      <c r="G41" s="348"/>
      <c r="H41" s="271"/>
      <c r="I41" s="349"/>
    </row>
    <row r="42" customFormat="false" ht="24.75" hidden="false" customHeight="true" outlineLevel="0" collapsed="false">
      <c r="A42" s="44"/>
      <c r="B42" s="45"/>
      <c r="C42" s="46" t="s">
        <v>109</v>
      </c>
      <c r="D42" s="47"/>
      <c r="E42" s="199"/>
      <c r="F42" s="199"/>
      <c r="G42" s="291"/>
      <c r="H42" s="292"/>
      <c r="I42" s="350"/>
    </row>
    <row r="43" customFormat="false" ht="32.25" hidden="false" customHeight="true" outlineLevel="0" collapsed="false">
      <c r="A43" s="351" t="s">
        <v>110</v>
      </c>
      <c r="B43" s="351"/>
      <c r="C43" s="351"/>
      <c r="D43" s="352"/>
      <c r="E43" s="351"/>
      <c r="F43" s="351"/>
      <c r="G43" s="353"/>
      <c r="H43" s="354"/>
      <c r="I43" s="355"/>
    </row>
    <row r="44" customFormat="false" ht="15.75" hidden="false" customHeight="false" outlineLevel="0" collapsed="false">
      <c r="A44" s="33" t="n">
        <v>1</v>
      </c>
      <c r="B44" s="54" t="s">
        <v>111</v>
      </c>
      <c r="C44" s="29" t="s">
        <v>112</v>
      </c>
      <c r="D44" s="30" t="s">
        <v>113</v>
      </c>
      <c r="E44" s="56"/>
      <c r="F44" s="31"/>
      <c r="G44" s="346"/>
      <c r="H44" s="268"/>
      <c r="I44" s="347"/>
    </row>
    <row r="45" customFormat="false" ht="15.75" hidden="false" customHeight="false" outlineLevel="0" collapsed="false">
      <c r="A45" s="33" t="n">
        <v>2</v>
      </c>
      <c r="B45" s="54" t="s">
        <v>114</v>
      </c>
      <c r="C45" s="29" t="s">
        <v>115</v>
      </c>
      <c r="D45" s="30" t="s">
        <v>116</v>
      </c>
      <c r="E45" s="56"/>
      <c r="F45" s="31"/>
      <c r="G45" s="346"/>
      <c r="H45" s="268"/>
      <c r="I45" s="347"/>
    </row>
    <row r="46" customFormat="false" ht="15.75" hidden="false" customHeight="false" outlineLevel="0" collapsed="false">
      <c r="A46" s="33" t="n">
        <v>3</v>
      </c>
      <c r="B46" s="54" t="s">
        <v>117</v>
      </c>
      <c r="C46" s="29" t="s">
        <v>118</v>
      </c>
      <c r="D46" s="30" t="s">
        <v>119</v>
      </c>
      <c r="E46" s="56"/>
      <c r="F46" s="31"/>
      <c r="G46" s="346"/>
      <c r="H46" s="268"/>
      <c r="I46" s="347"/>
    </row>
    <row r="47" customFormat="false" ht="15.75" hidden="false" customHeight="false" outlineLevel="0" collapsed="false">
      <c r="A47" s="33" t="n">
        <v>4</v>
      </c>
      <c r="B47" s="54" t="s">
        <v>120</v>
      </c>
      <c r="C47" s="29" t="s">
        <v>121</v>
      </c>
      <c r="D47" s="30" t="s">
        <v>122</v>
      </c>
      <c r="E47" s="56"/>
      <c r="F47" s="31"/>
      <c r="G47" s="346"/>
      <c r="H47" s="268"/>
      <c r="I47" s="347"/>
    </row>
    <row r="48" customFormat="false" ht="15.75" hidden="false" customHeight="false" outlineLevel="0" collapsed="false">
      <c r="A48" s="33" t="n">
        <v>5</v>
      </c>
      <c r="B48" s="54" t="s">
        <v>123</v>
      </c>
      <c r="C48" s="29" t="s">
        <v>124</v>
      </c>
      <c r="D48" s="30" t="s">
        <v>125</v>
      </c>
      <c r="E48" s="56"/>
      <c r="F48" s="31"/>
      <c r="G48" s="346"/>
      <c r="H48" s="268"/>
      <c r="I48" s="347"/>
    </row>
    <row r="49" customFormat="false" ht="15.75" hidden="false" customHeight="false" outlineLevel="0" collapsed="false">
      <c r="A49" s="33" t="n">
        <v>6</v>
      </c>
      <c r="B49" s="54" t="s">
        <v>126</v>
      </c>
      <c r="C49" s="29" t="s">
        <v>38</v>
      </c>
      <c r="D49" s="30" t="s">
        <v>127</v>
      </c>
      <c r="E49" s="56"/>
      <c r="F49" s="31"/>
      <c r="G49" s="346"/>
      <c r="H49" s="268"/>
      <c r="I49" s="347"/>
    </row>
    <row r="50" customFormat="false" ht="15.75" hidden="false" customHeight="false" outlineLevel="0" collapsed="false">
      <c r="A50" s="33" t="n">
        <v>7</v>
      </c>
      <c r="B50" s="54" t="s">
        <v>128</v>
      </c>
      <c r="C50" s="29" t="s">
        <v>129</v>
      </c>
      <c r="D50" s="30" t="s">
        <v>130</v>
      </c>
      <c r="E50" s="56"/>
      <c r="F50" s="31"/>
      <c r="G50" s="346"/>
      <c r="H50" s="268"/>
      <c r="I50" s="347"/>
    </row>
    <row r="51" customFormat="false" ht="15.75" hidden="false" customHeight="false" outlineLevel="0" collapsed="false">
      <c r="A51" s="33" t="n">
        <v>8</v>
      </c>
      <c r="B51" s="54" t="s">
        <v>131</v>
      </c>
      <c r="C51" s="29" t="s">
        <v>132</v>
      </c>
      <c r="D51" s="30" t="s">
        <v>133</v>
      </c>
      <c r="E51" s="56"/>
      <c r="F51" s="31"/>
      <c r="G51" s="346"/>
      <c r="H51" s="268"/>
      <c r="I51" s="347"/>
    </row>
    <row r="52" customFormat="false" ht="15.75" hidden="false" customHeight="false" outlineLevel="0" collapsed="false">
      <c r="A52" s="33" t="n">
        <v>9</v>
      </c>
      <c r="B52" s="54" t="s">
        <v>134</v>
      </c>
      <c r="C52" s="29" t="s">
        <v>135</v>
      </c>
      <c r="D52" s="30" t="s">
        <v>136</v>
      </c>
      <c r="E52" s="56"/>
      <c r="F52" s="31"/>
      <c r="G52" s="346"/>
      <c r="H52" s="268"/>
      <c r="I52" s="347"/>
    </row>
    <row r="53" customFormat="false" ht="31.5" hidden="false" customHeight="false" outlineLevel="0" collapsed="false">
      <c r="A53" s="33" t="n">
        <v>10</v>
      </c>
      <c r="B53" s="54" t="s">
        <v>137</v>
      </c>
      <c r="C53" s="29" t="s">
        <v>138</v>
      </c>
      <c r="D53" s="30" t="s">
        <v>139</v>
      </c>
      <c r="E53" s="56"/>
      <c r="F53" s="31"/>
      <c r="G53" s="346"/>
      <c r="H53" s="268"/>
      <c r="I53" s="347"/>
    </row>
    <row r="54" customFormat="false" ht="15.75" hidden="false" customHeight="false" outlineLevel="0" collapsed="false">
      <c r="A54" s="33" t="n">
        <v>11</v>
      </c>
      <c r="B54" s="54" t="s">
        <v>140</v>
      </c>
      <c r="C54" s="29" t="s">
        <v>141</v>
      </c>
      <c r="D54" s="30" t="s">
        <v>142</v>
      </c>
      <c r="E54" s="56"/>
      <c r="F54" s="31"/>
      <c r="G54" s="346"/>
      <c r="H54" s="268"/>
      <c r="I54" s="347"/>
    </row>
    <row r="55" customFormat="false" ht="21" hidden="false" customHeight="true" outlineLevel="0" collapsed="false">
      <c r="A55" s="33" t="n">
        <v>12</v>
      </c>
      <c r="B55" s="59" t="s">
        <v>143</v>
      </c>
      <c r="C55" s="40" t="s">
        <v>144</v>
      </c>
      <c r="D55" s="41" t="s">
        <v>145</v>
      </c>
      <c r="E55" s="61"/>
      <c r="F55" s="42"/>
      <c r="G55" s="348"/>
      <c r="H55" s="271"/>
      <c r="I55" s="349"/>
    </row>
    <row r="56" customFormat="false" ht="24.75" hidden="false" customHeight="true" outlineLevel="0" collapsed="false">
      <c r="A56" s="44"/>
      <c r="B56" s="45"/>
      <c r="C56" s="46" t="s">
        <v>146</v>
      </c>
      <c r="D56" s="47"/>
      <c r="E56" s="64"/>
      <c r="F56" s="220"/>
      <c r="G56" s="291"/>
      <c r="H56" s="292"/>
      <c r="I56" s="350"/>
    </row>
    <row r="57" customFormat="false" ht="46.5" hidden="false" customHeight="true" outlineLevel="0" collapsed="false">
      <c r="A57" s="356" t="s">
        <v>147</v>
      </c>
      <c r="B57" s="356"/>
      <c r="C57" s="356"/>
      <c r="D57" s="357"/>
      <c r="E57" s="358"/>
      <c r="F57" s="358"/>
      <c r="G57" s="353"/>
      <c r="H57" s="354"/>
      <c r="I57" s="355"/>
    </row>
    <row r="58" customFormat="false" ht="20.25" hidden="false" customHeight="true" outlineLevel="0" collapsed="false">
      <c r="A58" s="69" t="n">
        <v>1</v>
      </c>
      <c r="B58" s="34" t="s">
        <v>148</v>
      </c>
      <c r="C58" s="35" t="s">
        <v>149</v>
      </c>
      <c r="D58" s="30" t="s">
        <v>584</v>
      </c>
      <c r="E58" s="266"/>
      <c r="F58" s="31"/>
      <c r="G58" s="346"/>
      <c r="H58" s="268"/>
      <c r="I58" s="347"/>
    </row>
    <row r="59" customFormat="false" ht="20.25" hidden="false" customHeight="true" outlineLevel="0" collapsed="false">
      <c r="A59" s="72" t="n">
        <v>2</v>
      </c>
      <c r="B59" s="28" t="s">
        <v>151</v>
      </c>
      <c r="C59" s="29" t="s">
        <v>152</v>
      </c>
      <c r="D59" s="30" t="s">
        <v>153</v>
      </c>
      <c r="E59" s="266"/>
      <c r="F59" s="31"/>
      <c r="G59" s="346"/>
      <c r="H59" s="268"/>
      <c r="I59" s="347"/>
    </row>
    <row r="60" customFormat="false" ht="20.25" hidden="false" customHeight="true" outlineLevel="0" collapsed="false">
      <c r="A60" s="69" t="n">
        <v>3</v>
      </c>
      <c r="B60" s="28" t="s">
        <v>154</v>
      </c>
      <c r="C60" s="29" t="s">
        <v>155</v>
      </c>
      <c r="D60" s="30" t="s">
        <v>585</v>
      </c>
      <c r="E60" s="266"/>
      <c r="F60" s="31"/>
      <c r="G60" s="346"/>
      <c r="H60" s="268"/>
      <c r="I60" s="347"/>
    </row>
    <row r="61" customFormat="false" ht="20.25" hidden="false" customHeight="true" outlineLevel="0" collapsed="false">
      <c r="A61" s="72" t="n">
        <v>4</v>
      </c>
      <c r="B61" s="28" t="s">
        <v>157</v>
      </c>
      <c r="C61" s="29" t="s">
        <v>158</v>
      </c>
      <c r="D61" s="30" t="s">
        <v>156</v>
      </c>
      <c r="E61" s="266"/>
      <c r="F61" s="31"/>
      <c r="G61" s="346"/>
      <c r="H61" s="268"/>
      <c r="I61" s="347"/>
    </row>
    <row r="62" customFormat="false" ht="20.25" hidden="false" customHeight="true" outlineLevel="0" collapsed="false">
      <c r="A62" s="69" t="n">
        <v>5</v>
      </c>
      <c r="B62" s="28" t="s">
        <v>160</v>
      </c>
      <c r="C62" s="29" t="s">
        <v>161</v>
      </c>
      <c r="D62" s="30" t="s">
        <v>159</v>
      </c>
      <c r="E62" s="266"/>
      <c r="F62" s="31"/>
      <c r="G62" s="346"/>
      <c r="H62" s="268"/>
      <c r="I62" s="347"/>
    </row>
    <row r="63" customFormat="false" ht="20.25" hidden="false" customHeight="true" outlineLevel="0" collapsed="false">
      <c r="A63" s="72" t="n">
        <v>6</v>
      </c>
      <c r="B63" s="28" t="s">
        <v>163</v>
      </c>
      <c r="C63" s="29" t="s">
        <v>164</v>
      </c>
      <c r="D63" s="30" t="s">
        <v>162</v>
      </c>
      <c r="E63" s="266"/>
      <c r="F63" s="31"/>
      <c r="G63" s="346"/>
      <c r="H63" s="268"/>
      <c r="I63" s="347"/>
    </row>
    <row r="64" customFormat="false" ht="20.25" hidden="false" customHeight="true" outlineLevel="0" collapsed="false">
      <c r="A64" s="69" t="n">
        <v>7</v>
      </c>
      <c r="B64" s="28" t="s">
        <v>166</v>
      </c>
      <c r="C64" s="40" t="s">
        <v>167</v>
      </c>
      <c r="D64" s="30" t="s">
        <v>165</v>
      </c>
      <c r="E64" s="266"/>
      <c r="F64" s="31"/>
      <c r="G64" s="346"/>
      <c r="H64" s="268"/>
      <c r="I64" s="347"/>
    </row>
    <row r="65" customFormat="false" ht="20.25" hidden="false" customHeight="true" outlineLevel="0" collapsed="false">
      <c r="A65" s="72" t="n">
        <v>8</v>
      </c>
      <c r="B65" s="28" t="s">
        <v>169</v>
      </c>
      <c r="C65" s="74" t="s">
        <v>170</v>
      </c>
      <c r="D65" s="30" t="s">
        <v>168</v>
      </c>
      <c r="E65" s="266"/>
      <c r="F65" s="31"/>
      <c r="G65" s="346"/>
      <c r="H65" s="268"/>
      <c r="I65" s="347"/>
    </row>
    <row r="66" customFormat="false" ht="20.25" hidden="false" customHeight="true" outlineLevel="0" collapsed="false">
      <c r="A66" s="69" t="n">
        <v>9</v>
      </c>
      <c r="B66" s="28" t="s">
        <v>172</v>
      </c>
      <c r="C66" s="77" t="s">
        <v>173</v>
      </c>
      <c r="D66" s="75" t="s">
        <v>171</v>
      </c>
      <c r="E66" s="266"/>
      <c r="F66" s="31"/>
      <c r="G66" s="346"/>
      <c r="H66" s="268"/>
      <c r="I66" s="347"/>
    </row>
    <row r="67" customFormat="false" ht="20.25" hidden="false" customHeight="true" outlineLevel="0" collapsed="false">
      <c r="A67" s="72" t="n">
        <v>10</v>
      </c>
      <c r="B67" s="28" t="s">
        <v>175</v>
      </c>
      <c r="C67" s="35" t="s">
        <v>176</v>
      </c>
      <c r="D67" s="30" t="s">
        <v>586</v>
      </c>
      <c r="E67" s="266"/>
      <c r="F67" s="31"/>
      <c r="G67" s="346"/>
      <c r="H67" s="268"/>
      <c r="I67" s="347"/>
    </row>
    <row r="68" customFormat="false" ht="20.25" hidden="false" customHeight="true" outlineLevel="0" collapsed="false">
      <c r="A68" s="69" t="n">
        <v>11</v>
      </c>
      <c r="B68" s="28" t="s">
        <v>178</v>
      </c>
      <c r="C68" s="29" t="s">
        <v>179</v>
      </c>
      <c r="D68" s="75" t="s">
        <v>587</v>
      </c>
      <c r="E68" s="266"/>
      <c r="F68" s="31"/>
      <c r="G68" s="346"/>
      <c r="H68" s="268"/>
      <c r="I68" s="347"/>
    </row>
    <row r="69" customFormat="false" ht="20.25" hidden="false" customHeight="true" outlineLevel="0" collapsed="false">
      <c r="A69" s="72" t="n">
        <v>12</v>
      </c>
      <c r="B69" s="28" t="s">
        <v>181</v>
      </c>
      <c r="C69" s="29" t="s">
        <v>182</v>
      </c>
      <c r="D69" s="30" t="s">
        <v>177</v>
      </c>
      <c r="E69" s="266"/>
      <c r="F69" s="31"/>
      <c r="G69" s="346"/>
      <c r="H69" s="268"/>
      <c r="I69" s="347"/>
    </row>
    <row r="70" customFormat="false" ht="20.25" hidden="false" customHeight="true" outlineLevel="0" collapsed="false">
      <c r="A70" s="69" t="n">
        <v>13</v>
      </c>
      <c r="B70" s="28" t="s">
        <v>184</v>
      </c>
      <c r="C70" s="29" t="s">
        <v>185</v>
      </c>
      <c r="D70" s="30" t="s">
        <v>180</v>
      </c>
      <c r="E70" s="266"/>
      <c r="F70" s="31"/>
      <c r="G70" s="346"/>
      <c r="H70" s="268"/>
      <c r="I70" s="347"/>
    </row>
    <row r="71" customFormat="false" ht="20.25" hidden="false" customHeight="true" outlineLevel="0" collapsed="false">
      <c r="A71" s="72" t="n">
        <v>14</v>
      </c>
      <c r="B71" s="28" t="s">
        <v>187</v>
      </c>
      <c r="C71" s="29" t="s">
        <v>188</v>
      </c>
      <c r="D71" s="30" t="s">
        <v>183</v>
      </c>
      <c r="E71" s="266"/>
      <c r="F71" s="31"/>
      <c r="G71" s="346"/>
      <c r="H71" s="268"/>
      <c r="I71" s="347"/>
    </row>
    <row r="72" customFormat="false" ht="20.25" hidden="false" customHeight="true" outlineLevel="0" collapsed="false">
      <c r="A72" s="69" t="n">
        <v>15</v>
      </c>
      <c r="B72" s="28" t="s">
        <v>190</v>
      </c>
      <c r="C72" s="29" t="s">
        <v>191</v>
      </c>
      <c r="D72" s="30" t="s">
        <v>186</v>
      </c>
      <c r="E72" s="266"/>
      <c r="F72" s="31"/>
      <c r="G72" s="346"/>
      <c r="H72" s="268"/>
      <c r="I72" s="347"/>
    </row>
    <row r="73" customFormat="false" ht="20.25" hidden="false" customHeight="true" outlineLevel="0" collapsed="false">
      <c r="A73" s="72" t="n">
        <v>16</v>
      </c>
      <c r="B73" s="28" t="s">
        <v>193</v>
      </c>
      <c r="C73" s="29" t="s">
        <v>194</v>
      </c>
      <c r="D73" s="30" t="s">
        <v>189</v>
      </c>
      <c r="E73" s="266"/>
      <c r="F73" s="31"/>
      <c r="G73" s="346"/>
      <c r="H73" s="268"/>
      <c r="I73" s="347"/>
    </row>
    <row r="74" customFormat="false" ht="20.25" hidden="false" customHeight="true" outlineLevel="0" collapsed="false">
      <c r="A74" s="69" t="n">
        <v>17</v>
      </c>
      <c r="B74" s="28" t="s">
        <v>196</v>
      </c>
      <c r="C74" s="29" t="s">
        <v>197</v>
      </c>
      <c r="D74" s="30" t="s">
        <v>192</v>
      </c>
      <c r="E74" s="266"/>
      <c r="F74" s="31"/>
      <c r="G74" s="346"/>
      <c r="H74" s="268"/>
      <c r="I74" s="347"/>
    </row>
    <row r="75" customFormat="false" ht="20.25" hidden="false" customHeight="true" outlineLevel="0" collapsed="false">
      <c r="A75" s="72" t="n">
        <v>18</v>
      </c>
      <c r="B75" s="28" t="s">
        <v>199</v>
      </c>
      <c r="C75" s="29" t="s">
        <v>200</v>
      </c>
      <c r="D75" s="30" t="s">
        <v>588</v>
      </c>
      <c r="E75" s="266"/>
      <c r="F75" s="31"/>
      <c r="G75" s="346"/>
      <c r="H75" s="268"/>
      <c r="I75" s="347"/>
    </row>
    <row r="76" customFormat="false" ht="20.25" hidden="false" customHeight="true" outlineLevel="0" collapsed="false">
      <c r="A76" s="69" t="n">
        <v>19</v>
      </c>
      <c r="B76" s="28" t="s">
        <v>202</v>
      </c>
      <c r="C76" s="29" t="s">
        <v>203</v>
      </c>
      <c r="D76" s="30" t="s">
        <v>195</v>
      </c>
      <c r="E76" s="266"/>
      <c r="F76" s="31"/>
      <c r="G76" s="346"/>
      <c r="H76" s="268"/>
      <c r="I76" s="347"/>
    </row>
    <row r="77" customFormat="false" ht="20.25" hidden="false" customHeight="true" outlineLevel="0" collapsed="false">
      <c r="A77" s="72" t="n">
        <v>20</v>
      </c>
      <c r="B77" s="28" t="s">
        <v>205</v>
      </c>
      <c r="C77" s="29" t="s">
        <v>206</v>
      </c>
      <c r="D77" s="30" t="s">
        <v>589</v>
      </c>
      <c r="E77" s="266"/>
      <c r="F77" s="31"/>
      <c r="G77" s="346"/>
      <c r="H77" s="268"/>
      <c r="I77" s="347"/>
    </row>
    <row r="78" customFormat="false" ht="20.25" hidden="false" customHeight="true" outlineLevel="0" collapsed="false">
      <c r="A78" s="69" t="n">
        <v>21</v>
      </c>
      <c r="B78" s="28" t="s">
        <v>208</v>
      </c>
      <c r="C78" s="29" t="s">
        <v>209</v>
      </c>
      <c r="D78" s="30" t="s">
        <v>198</v>
      </c>
      <c r="E78" s="266"/>
      <c r="F78" s="31"/>
      <c r="G78" s="346"/>
      <c r="H78" s="268"/>
      <c r="I78" s="347"/>
    </row>
    <row r="79" customFormat="false" ht="20.25" hidden="false" customHeight="true" outlineLevel="0" collapsed="false">
      <c r="A79" s="72" t="n">
        <v>22</v>
      </c>
      <c r="B79" s="28" t="s">
        <v>211</v>
      </c>
      <c r="C79" s="29" t="s">
        <v>212</v>
      </c>
      <c r="D79" s="30" t="s">
        <v>590</v>
      </c>
      <c r="E79" s="266"/>
      <c r="F79" s="31"/>
      <c r="G79" s="346"/>
      <c r="H79" s="268"/>
      <c r="I79" s="347"/>
    </row>
    <row r="80" customFormat="false" ht="20.25" hidden="false" customHeight="true" outlineLevel="0" collapsed="false">
      <c r="A80" s="69" t="n">
        <v>23</v>
      </c>
      <c r="B80" s="28" t="s">
        <v>214</v>
      </c>
      <c r="C80" s="29" t="s">
        <v>215</v>
      </c>
      <c r="D80" s="30" t="s">
        <v>201</v>
      </c>
      <c r="E80" s="266"/>
      <c r="F80" s="31"/>
      <c r="G80" s="346"/>
      <c r="H80" s="268"/>
      <c r="I80" s="347"/>
    </row>
    <row r="81" customFormat="false" ht="20.25" hidden="false" customHeight="true" outlineLevel="0" collapsed="false">
      <c r="A81" s="72" t="n">
        <v>24</v>
      </c>
      <c r="B81" s="28" t="s">
        <v>217</v>
      </c>
      <c r="C81" s="29" t="s">
        <v>218</v>
      </c>
      <c r="D81" s="30" t="s">
        <v>204</v>
      </c>
      <c r="E81" s="266"/>
      <c r="F81" s="31"/>
      <c r="G81" s="346"/>
      <c r="H81" s="268"/>
      <c r="I81" s="347"/>
    </row>
    <row r="82" customFormat="false" ht="20.25" hidden="false" customHeight="true" outlineLevel="0" collapsed="false">
      <c r="A82" s="69" t="n">
        <v>25</v>
      </c>
      <c r="B82" s="28" t="s">
        <v>220</v>
      </c>
      <c r="C82" s="79" t="s">
        <v>221</v>
      </c>
      <c r="D82" s="30" t="s">
        <v>207</v>
      </c>
      <c r="E82" s="266"/>
      <c r="F82" s="31"/>
      <c r="G82" s="346"/>
      <c r="H82" s="268"/>
      <c r="I82" s="347"/>
    </row>
    <row r="83" customFormat="false" ht="20.25" hidden="false" customHeight="true" outlineLevel="0" collapsed="false">
      <c r="A83" s="72" t="n">
        <v>26</v>
      </c>
      <c r="B83" s="28" t="s">
        <v>223</v>
      </c>
      <c r="C83" s="29" t="s">
        <v>224</v>
      </c>
      <c r="D83" s="30" t="s">
        <v>210</v>
      </c>
      <c r="E83" s="266"/>
      <c r="F83" s="31"/>
      <c r="G83" s="346"/>
      <c r="H83" s="268"/>
      <c r="I83" s="347"/>
    </row>
    <row r="84" customFormat="false" ht="20.25" hidden="false" customHeight="true" outlineLevel="0" collapsed="false">
      <c r="A84" s="69" t="n">
        <v>27</v>
      </c>
      <c r="B84" s="28" t="s">
        <v>226</v>
      </c>
      <c r="C84" s="29" t="s">
        <v>227</v>
      </c>
      <c r="D84" s="30" t="s">
        <v>213</v>
      </c>
      <c r="E84" s="266"/>
      <c r="F84" s="31"/>
      <c r="G84" s="346"/>
      <c r="H84" s="268"/>
      <c r="I84" s="347"/>
    </row>
    <row r="85" customFormat="false" ht="20.25" hidden="false" customHeight="true" outlineLevel="0" collapsed="false">
      <c r="A85" s="72" t="n">
        <v>28</v>
      </c>
      <c r="B85" s="28" t="s">
        <v>229</v>
      </c>
      <c r="C85" s="29" t="s">
        <v>230</v>
      </c>
      <c r="D85" s="30" t="s">
        <v>216</v>
      </c>
      <c r="E85" s="266"/>
      <c r="F85" s="31"/>
      <c r="G85" s="346"/>
      <c r="H85" s="268"/>
      <c r="I85" s="347"/>
    </row>
    <row r="86" customFormat="false" ht="20.25" hidden="false" customHeight="true" outlineLevel="0" collapsed="false">
      <c r="A86" s="69" t="n">
        <v>29</v>
      </c>
      <c r="B86" s="28" t="s">
        <v>232</v>
      </c>
      <c r="C86" s="29" t="s">
        <v>233</v>
      </c>
      <c r="D86" s="30" t="s">
        <v>219</v>
      </c>
      <c r="E86" s="266"/>
      <c r="F86" s="31"/>
      <c r="G86" s="346"/>
      <c r="H86" s="268"/>
      <c r="I86" s="347"/>
    </row>
    <row r="87" customFormat="false" ht="20.25" hidden="false" customHeight="true" outlineLevel="0" collapsed="false">
      <c r="A87" s="72" t="n">
        <v>30</v>
      </c>
      <c r="B87" s="28" t="s">
        <v>235</v>
      </c>
      <c r="C87" s="79" t="s">
        <v>236</v>
      </c>
      <c r="D87" s="75" t="s">
        <v>219</v>
      </c>
      <c r="E87" s="266"/>
      <c r="F87" s="31"/>
      <c r="G87" s="346"/>
      <c r="H87" s="268"/>
      <c r="I87" s="347"/>
    </row>
    <row r="88" customFormat="false" ht="20.25" hidden="false" customHeight="true" outlineLevel="0" collapsed="false">
      <c r="A88" s="69" t="n">
        <v>31</v>
      </c>
      <c r="B88" s="28" t="s">
        <v>239</v>
      </c>
      <c r="C88" s="29" t="s">
        <v>240</v>
      </c>
      <c r="D88" s="30" t="s">
        <v>591</v>
      </c>
      <c r="E88" s="266"/>
      <c r="F88" s="31"/>
      <c r="G88" s="346"/>
      <c r="H88" s="268"/>
      <c r="I88" s="347"/>
    </row>
    <row r="89" customFormat="false" ht="20.25" hidden="false" customHeight="true" outlineLevel="0" collapsed="false">
      <c r="A89" s="72" t="n">
        <v>32</v>
      </c>
      <c r="B89" s="28" t="s">
        <v>242</v>
      </c>
      <c r="C89" s="29" t="s">
        <v>243</v>
      </c>
      <c r="D89" s="30" t="s">
        <v>592</v>
      </c>
      <c r="E89" s="266"/>
      <c r="F89" s="31"/>
      <c r="G89" s="346"/>
      <c r="H89" s="268"/>
      <c r="I89" s="347"/>
    </row>
    <row r="90" customFormat="false" ht="20.25" hidden="false" customHeight="true" outlineLevel="0" collapsed="false">
      <c r="A90" s="69" t="n">
        <v>33</v>
      </c>
      <c r="B90" s="28" t="s">
        <v>245</v>
      </c>
      <c r="C90" s="29" t="s">
        <v>246</v>
      </c>
      <c r="D90" s="30" t="s">
        <v>228</v>
      </c>
      <c r="E90" s="266"/>
      <c r="F90" s="31"/>
      <c r="G90" s="346"/>
      <c r="H90" s="268"/>
      <c r="I90" s="347"/>
    </row>
    <row r="91" customFormat="false" ht="20.25" hidden="false" customHeight="true" outlineLevel="0" collapsed="false">
      <c r="A91" s="72" t="n">
        <v>34</v>
      </c>
      <c r="B91" s="28" t="s">
        <v>248</v>
      </c>
      <c r="C91" s="29" t="s">
        <v>249</v>
      </c>
      <c r="D91" s="30" t="s">
        <v>231</v>
      </c>
      <c r="E91" s="266"/>
      <c r="F91" s="31"/>
      <c r="G91" s="346"/>
      <c r="H91" s="268"/>
      <c r="I91" s="347"/>
    </row>
    <row r="92" customFormat="false" ht="20.25" hidden="false" customHeight="true" outlineLevel="0" collapsed="false">
      <c r="A92" s="69" t="n">
        <v>35</v>
      </c>
      <c r="B92" s="28" t="s">
        <v>251</v>
      </c>
      <c r="C92" s="29" t="s">
        <v>252</v>
      </c>
      <c r="D92" s="30" t="s">
        <v>234</v>
      </c>
      <c r="E92" s="266"/>
      <c r="F92" s="31"/>
      <c r="G92" s="346"/>
      <c r="H92" s="268"/>
      <c r="I92" s="347"/>
    </row>
    <row r="93" customFormat="false" ht="20.25" hidden="false" customHeight="true" outlineLevel="0" collapsed="false">
      <c r="A93" s="72" t="n">
        <v>36</v>
      </c>
      <c r="B93" s="28" t="s">
        <v>254</v>
      </c>
      <c r="C93" s="29" t="s">
        <v>255</v>
      </c>
      <c r="D93" s="75" t="s">
        <v>234</v>
      </c>
      <c r="E93" s="266"/>
      <c r="F93" s="31"/>
      <c r="G93" s="346"/>
      <c r="H93" s="268"/>
      <c r="I93" s="347"/>
    </row>
    <row r="94" customFormat="false" ht="20.25" hidden="false" customHeight="true" outlineLevel="0" collapsed="false">
      <c r="A94" s="69" t="n">
        <v>37</v>
      </c>
      <c r="B94" s="28" t="s">
        <v>257</v>
      </c>
      <c r="C94" s="29" t="s">
        <v>258</v>
      </c>
      <c r="D94" s="30" t="s">
        <v>593</v>
      </c>
      <c r="E94" s="266"/>
      <c r="F94" s="31"/>
      <c r="G94" s="346"/>
      <c r="H94" s="268"/>
      <c r="I94" s="347"/>
    </row>
    <row r="95" customFormat="false" ht="20.25" hidden="false" customHeight="true" outlineLevel="0" collapsed="false">
      <c r="A95" s="72" t="n">
        <v>38</v>
      </c>
      <c r="B95" s="28" t="s">
        <v>260</v>
      </c>
      <c r="C95" s="29" t="s">
        <v>261</v>
      </c>
      <c r="D95" s="30" t="s">
        <v>594</v>
      </c>
      <c r="E95" s="266"/>
      <c r="F95" s="31"/>
      <c r="G95" s="346"/>
      <c r="H95" s="268"/>
      <c r="I95" s="347"/>
    </row>
    <row r="96" customFormat="false" ht="20.25" hidden="false" customHeight="true" outlineLevel="0" collapsed="false">
      <c r="A96" s="69" t="n">
        <v>39</v>
      </c>
      <c r="B96" s="28" t="s">
        <v>263</v>
      </c>
      <c r="C96" s="29" t="s">
        <v>264</v>
      </c>
      <c r="D96" s="30" t="s">
        <v>595</v>
      </c>
      <c r="E96" s="266"/>
      <c r="F96" s="31"/>
      <c r="G96" s="346"/>
      <c r="H96" s="268"/>
      <c r="I96" s="347"/>
    </row>
    <row r="97" customFormat="false" ht="20.25" hidden="false" customHeight="true" outlineLevel="0" collapsed="false">
      <c r="A97" s="72" t="n">
        <v>40</v>
      </c>
      <c r="B97" s="28" t="s">
        <v>266</v>
      </c>
      <c r="C97" s="29" t="s">
        <v>267</v>
      </c>
      <c r="D97" s="30" t="s">
        <v>247</v>
      </c>
      <c r="E97" s="266"/>
      <c r="F97" s="31"/>
      <c r="G97" s="346"/>
      <c r="H97" s="268"/>
      <c r="I97" s="347"/>
    </row>
    <row r="98" customFormat="false" ht="20.25" hidden="false" customHeight="true" outlineLevel="0" collapsed="false">
      <c r="A98" s="69" t="n">
        <v>41</v>
      </c>
      <c r="B98" s="28" t="s">
        <v>269</v>
      </c>
      <c r="C98" s="40" t="s">
        <v>270</v>
      </c>
      <c r="D98" s="30" t="s">
        <v>596</v>
      </c>
      <c r="E98" s="266"/>
      <c r="F98" s="31"/>
      <c r="G98" s="346"/>
      <c r="H98" s="268"/>
      <c r="I98" s="347"/>
    </row>
    <row r="99" customFormat="false" ht="20.25" hidden="false" customHeight="true" outlineLevel="0" collapsed="false">
      <c r="A99" s="72" t="n">
        <v>42</v>
      </c>
      <c r="B99" s="80" t="s">
        <v>272</v>
      </c>
      <c r="C99" s="81" t="s">
        <v>273</v>
      </c>
      <c r="D99" s="30" t="s">
        <v>250</v>
      </c>
      <c r="E99" s="266"/>
      <c r="F99" s="31"/>
      <c r="G99" s="346"/>
      <c r="H99" s="268"/>
      <c r="I99" s="347"/>
    </row>
    <row r="100" customFormat="false" ht="20.25" hidden="false" customHeight="true" outlineLevel="0" collapsed="false">
      <c r="A100" s="69" t="n">
        <v>43</v>
      </c>
      <c r="B100" s="80" t="s">
        <v>275</v>
      </c>
      <c r="C100" s="81" t="s">
        <v>276</v>
      </c>
      <c r="D100" s="30" t="s">
        <v>597</v>
      </c>
      <c r="E100" s="266"/>
      <c r="F100" s="31"/>
      <c r="G100" s="346"/>
      <c r="H100" s="268"/>
      <c r="I100" s="347"/>
    </row>
    <row r="101" customFormat="false" ht="20.25" hidden="false" customHeight="true" outlineLevel="0" collapsed="false">
      <c r="A101" s="72" t="n">
        <v>44</v>
      </c>
      <c r="B101" s="80" t="s">
        <v>278</v>
      </c>
      <c r="C101" s="81" t="s">
        <v>279</v>
      </c>
      <c r="D101" s="30" t="s">
        <v>253</v>
      </c>
      <c r="E101" s="266"/>
      <c r="F101" s="31"/>
      <c r="G101" s="346"/>
      <c r="H101" s="268"/>
      <c r="I101" s="347"/>
    </row>
    <row r="102" customFormat="false" ht="20.25" hidden="false" customHeight="true" outlineLevel="0" collapsed="false">
      <c r="A102" s="69" t="n">
        <v>45</v>
      </c>
      <c r="B102" s="80" t="s">
        <v>281</v>
      </c>
      <c r="C102" s="29" t="s">
        <v>282</v>
      </c>
      <c r="D102" s="30" t="s">
        <v>598</v>
      </c>
      <c r="E102" s="266"/>
      <c r="F102" s="31"/>
      <c r="G102" s="346"/>
      <c r="H102" s="268"/>
      <c r="I102" s="347"/>
    </row>
    <row r="103" customFormat="false" ht="20.25" hidden="false" customHeight="true" outlineLevel="0" collapsed="false">
      <c r="A103" s="72" t="n">
        <v>46</v>
      </c>
      <c r="B103" s="80" t="s">
        <v>284</v>
      </c>
      <c r="C103" s="29" t="s">
        <v>285</v>
      </c>
      <c r="D103" s="30" t="s">
        <v>259</v>
      </c>
      <c r="E103" s="266"/>
      <c r="F103" s="31"/>
      <c r="G103" s="346"/>
      <c r="H103" s="268"/>
      <c r="I103" s="347"/>
    </row>
    <row r="104" customFormat="false" ht="20.25" hidden="false" customHeight="true" outlineLevel="0" collapsed="false">
      <c r="A104" s="69" t="n">
        <v>47</v>
      </c>
      <c r="B104" s="80" t="s">
        <v>287</v>
      </c>
      <c r="C104" s="29" t="s">
        <v>288</v>
      </c>
      <c r="D104" s="30" t="s">
        <v>262</v>
      </c>
      <c r="E104" s="266"/>
      <c r="F104" s="31"/>
      <c r="G104" s="346"/>
      <c r="H104" s="268"/>
      <c r="I104" s="347"/>
    </row>
    <row r="105" customFormat="false" ht="20.25" hidden="false" customHeight="true" outlineLevel="0" collapsed="false">
      <c r="A105" s="72" t="n">
        <v>48</v>
      </c>
      <c r="B105" s="80" t="s">
        <v>290</v>
      </c>
      <c r="C105" s="81" t="s">
        <v>291</v>
      </c>
      <c r="D105" s="30" t="s">
        <v>265</v>
      </c>
      <c r="E105" s="266"/>
      <c r="F105" s="31"/>
      <c r="G105" s="346"/>
      <c r="H105" s="268"/>
      <c r="I105" s="347"/>
    </row>
    <row r="106" customFormat="false" ht="20.25" hidden="false" customHeight="true" outlineLevel="0" collapsed="false">
      <c r="A106" s="69" t="n">
        <v>49</v>
      </c>
      <c r="B106" s="80" t="s">
        <v>293</v>
      </c>
      <c r="C106" s="81" t="s">
        <v>294</v>
      </c>
      <c r="D106" s="30" t="s">
        <v>268</v>
      </c>
      <c r="E106" s="266"/>
      <c r="F106" s="31"/>
      <c r="G106" s="346"/>
      <c r="H106" s="268"/>
      <c r="I106" s="347"/>
    </row>
    <row r="107" customFormat="false" ht="20.25" hidden="false" customHeight="true" outlineLevel="0" collapsed="false">
      <c r="A107" s="72" t="n">
        <v>50</v>
      </c>
      <c r="B107" s="80" t="s">
        <v>296</v>
      </c>
      <c r="C107" s="29" t="s">
        <v>297</v>
      </c>
      <c r="D107" s="30" t="s">
        <v>271</v>
      </c>
      <c r="E107" s="266"/>
      <c r="F107" s="31"/>
      <c r="G107" s="346"/>
      <c r="H107" s="268"/>
      <c r="I107" s="347"/>
    </row>
    <row r="108" customFormat="false" ht="20.25" hidden="false" customHeight="true" outlineLevel="0" collapsed="false">
      <c r="A108" s="69" t="n">
        <v>51</v>
      </c>
      <c r="B108" s="80" t="s">
        <v>299</v>
      </c>
      <c r="C108" s="29" t="s">
        <v>300</v>
      </c>
      <c r="D108" s="75" t="s">
        <v>274</v>
      </c>
      <c r="E108" s="266"/>
      <c r="F108" s="31"/>
      <c r="G108" s="346"/>
      <c r="H108" s="268"/>
      <c r="I108" s="347"/>
    </row>
    <row r="109" customFormat="false" ht="20.25" hidden="false" customHeight="true" outlineLevel="0" collapsed="false">
      <c r="A109" s="72" t="n">
        <v>52</v>
      </c>
      <c r="B109" s="80" t="s">
        <v>302</v>
      </c>
      <c r="C109" s="81" t="s">
        <v>303</v>
      </c>
      <c r="D109" s="75" t="s">
        <v>277</v>
      </c>
      <c r="E109" s="266"/>
      <c r="F109" s="31"/>
      <c r="G109" s="346"/>
      <c r="H109" s="268"/>
      <c r="I109" s="347"/>
    </row>
    <row r="110" customFormat="false" ht="20.25" hidden="false" customHeight="true" outlineLevel="0" collapsed="false">
      <c r="A110" s="69" t="n">
        <v>53</v>
      </c>
      <c r="B110" s="80" t="s">
        <v>305</v>
      </c>
      <c r="C110" s="81" t="s">
        <v>306</v>
      </c>
      <c r="D110" s="75" t="s">
        <v>280</v>
      </c>
      <c r="E110" s="266"/>
      <c r="F110" s="31"/>
      <c r="G110" s="346"/>
      <c r="H110" s="268"/>
      <c r="I110" s="347"/>
    </row>
    <row r="111" customFormat="false" ht="20.25" hidden="false" customHeight="true" outlineLevel="0" collapsed="false">
      <c r="A111" s="72" t="n">
        <v>54</v>
      </c>
      <c r="B111" s="80" t="s">
        <v>308</v>
      </c>
      <c r="C111" s="29" t="s">
        <v>309</v>
      </c>
      <c r="D111" s="30" t="s">
        <v>283</v>
      </c>
      <c r="E111" s="266"/>
      <c r="F111" s="31"/>
      <c r="G111" s="346"/>
      <c r="H111" s="268"/>
      <c r="I111" s="347"/>
    </row>
    <row r="112" customFormat="false" ht="20.25" hidden="false" customHeight="true" outlineLevel="0" collapsed="false">
      <c r="A112" s="69" t="n">
        <v>55</v>
      </c>
      <c r="B112" s="80" t="s">
        <v>311</v>
      </c>
      <c r="C112" s="81" t="s">
        <v>312</v>
      </c>
      <c r="D112" s="30" t="s">
        <v>286</v>
      </c>
      <c r="E112" s="266"/>
      <c r="F112" s="31"/>
      <c r="G112" s="346"/>
      <c r="H112" s="268"/>
      <c r="I112" s="347"/>
    </row>
    <row r="113" customFormat="false" ht="20.25" hidden="false" customHeight="true" outlineLevel="0" collapsed="false">
      <c r="A113" s="72" t="n">
        <v>56</v>
      </c>
      <c r="B113" s="80" t="s">
        <v>314</v>
      </c>
      <c r="C113" s="82" t="s">
        <v>315</v>
      </c>
      <c r="D113" s="30" t="s">
        <v>289</v>
      </c>
      <c r="E113" s="266"/>
      <c r="F113" s="31"/>
      <c r="G113" s="346"/>
      <c r="H113" s="268"/>
      <c r="I113" s="347"/>
    </row>
    <row r="114" customFormat="false" ht="20.25" hidden="false" customHeight="true" outlineLevel="0" collapsed="false">
      <c r="A114" s="69" t="n">
        <v>57</v>
      </c>
      <c r="B114" s="80" t="s">
        <v>317</v>
      </c>
      <c r="C114" s="81" t="s">
        <v>318</v>
      </c>
      <c r="D114" s="75" t="s">
        <v>292</v>
      </c>
      <c r="E114" s="266"/>
      <c r="F114" s="31"/>
      <c r="G114" s="346"/>
      <c r="H114" s="268"/>
      <c r="I114" s="347"/>
    </row>
    <row r="115" customFormat="false" ht="20.25" hidden="false" customHeight="true" outlineLevel="0" collapsed="false">
      <c r="A115" s="72" t="n">
        <v>58</v>
      </c>
      <c r="B115" s="80" t="s">
        <v>320</v>
      </c>
      <c r="C115" s="81" t="s">
        <v>321</v>
      </c>
      <c r="D115" s="75" t="s">
        <v>295</v>
      </c>
      <c r="E115" s="266"/>
      <c r="F115" s="31"/>
      <c r="G115" s="346"/>
      <c r="H115" s="268"/>
      <c r="I115" s="347"/>
    </row>
    <row r="116" customFormat="false" ht="20.25" hidden="false" customHeight="true" outlineLevel="0" collapsed="false">
      <c r="A116" s="69" t="n">
        <v>59</v>
      </c>
      <c r="B116" s="80" t="s">
        <v>323</v>
      </c>
      <c r="C116" s="81" t="s">
        <v>324</v>
      </c>
      <c r="D116" s="30" t="s">
        <v>298</v>
      </c>
      <c r="E116" s="266"/>
      <c r="F116" s="31"/>
      <c r="G116" s="346"/>
      <c r="H116" s="268"/>
      <c r="I116" s="347"/>
    </row>
    <row r="117" customFormat="false" ht="20.25" hidden="false" customHeight="true" outlineLevel="0" collapsed="false">
      <c r="A117" s="72" t="n">
        <v>60</v>
      </c>
      <c r="B117" s="80" t="s">
        <v>326</v>
      </c>
      <c r="C117" s="82" t="s">
        <v>327</v>
      </c>
      <c r="D117" s="30" t="s">
        <v>301</v>
      </c>
      <c r="E117" s="266"/>
      <c r="F117" s="31"/>
      <c r="G117" s="346"/>
      <c r="H117" s="268"/>
      <c r="I117" s="347"/>
    </row>
    <row r="118" customFormat="false" ht="20.25" hidden="false" customHeight="true" outlineLevel="0" collapsed="false">
      <c r="A118" s="69" t="n">
        <v>61</v>
      </c>
      <c r="B118" s="80" t="s">
        <v>329</v>
      </c>
      <c r="C118" s="81" t="s">
        <v>330</v>
      </c>
      <c r="D118" s="75" t="s">
        <v>304</v>
      </c>
      <c r="E118" s="266"/>
      <c r="F118" s="31"/>
      <c r="G118" s="346"/>
      <c r="H118" s="268"/>
      <c r="I118" s="347"/>
    </row>
    <row r="119" customFormat="false" ht="20.25" hidden="false" customHeight="true" outlineLevel="0" collapsed="false">
      <c r="A119" s="72" t="n">
        <v>62</v>
      </c>
      <c r="B119" s="80" t="s">
        <v>332</v>
      </c>
      <c r="C119" s="81" t="s">
        <v>333</v>
      </c>
      <c r="D119" s="75" t="s">
        <v>307</v>
      </c>
      <c r="E119" s="266"/>
      <c r="F119" s="31"/>
      <c r="G119" s="346"/>
      <c r="H119" s="268"/>
      <c r="I119" s="347"/>
    </row>
    <row r="120" customFormat="false" ht="20.25" hidden="false" customHeight="true" outlineLevel="0" collapsed="false">
      <c r="A120" s="69" t="n">
        <v>63</v>
      </c>
      <c r="B120" s="80" t="s">
        <v>335</v>
      </c>
      <c r="C120" s="82" t="s">
        <v>336</v>
      </c>
      <c r="D120" s="30" t="s">
        <v>310</v>
      </c>
      <c r="E120" s="266"/>
      <c r="F120" s="31"/>
      <c r="G120" s="346"/>
      <c r="H120" s="268"/>
      <c r="I120" s="347"/>
    </row>
    <row r="121" customFormat="false" ht="20.25" hidden="false" customHeight="true" outlineLevel="0" collapsed="false">
      <c r="A121" s="72" t="n">
        <v>64</v>
      </c>
      <c r="B121" s="80" t="s">
        <v>338</v>
      </c>
      <c r="C121" s="81" t="s">
        <v>339</v>
      </c>
      <c r="D121" s="75" t="s">
        <v>313</v>
      </c>
      <c r="E121" s="266"/>
      <c r="F121" s="31"/>
      <c r="G121" s="346"/>
      <c r="H121" s="268"/>
      <c r="I121" s="347"/>
    </row>
    <row r="122" customFormat="false" ht="20.25" hidden="false" customHeight="true" outlineLevel="0" collapsed="false">
      <c r="A122" s="69" t="n">
        <v>65</v>
      </c>
      <c r="B122" s="80" t="s">
        <v>341</v>
      </c>
      <c r="C122" s="81" t="s">
        <v>342</v>
      </c>
      <c r="D122" s="75" t="s">
        <v>316</v>
      </c>
      <c r="E122" s="266"/>
      <c r="F122" s="31"/>
      <c r="G122" s="346"/>
      <c r="H122" s="268"/>
      <c r="I122" s="347"/>
    </row>
    <row r="123" customFormat="false" ht="20.25" hidden="false" customHeight="true" outlineLevel="0" collapsed="false">
      <c r="A123" s="72" t="n">
        <v>66</v>
      </c>
      <c r="B123" s="80" t="s">
        <v>344</v>
      </c>
      <c r="C123" s="29" t="s">
        <v>345</v>
      </c>
      <c r="D123" s="75" t="s">
        <v>319</v>
      </c>
      <c r="E123" s="266"/>
      <c r="F123" s="31"/>
      <c r="G123" s="346"/>
      <c r="H123" s="268"/>
      <c r="I123" s="347"/>
    </row>
    <row r="124" customFormat="false" ht="20.25" hidden="false" customHeight="true" outlineLevel="0" collapsed="false">
      <c r="A124" s="69" t="n">
        <v>67</v>
      </c>
      <c r="B124" s="80" t="s">
        <v>347</v>
      </c>
      <c r="C124" s="82" t="s">
        <v>348</v>
      </c>
      <c r="D124" s="75" t="s">
        <v>322</v>
      </c>
      <c r="E124" s="266"/>
      <c r="F124" s="31"/>
      <c r="G124" s="346"/>
      <c r="H124" s="268"/>
      <c r="I124" s="347"/>
    </row>
    <row r="125" customFormat="false" ht="20.25" hidden="false" customHeight="true" outlineLevel="0" collapsed="false">
      <c r="A125" s="72" t="n">
        <v>68</v>
      </c>
      <c r="B125" s="80" t="s">
        <v>350</v>
      </c>
      <c r="C125" s="81" t="s">
        <v>351</v>
      </c>
      <c r="D125" s="75" t="s">
        <v>325</v>
      </c>
      <c r="E125" s="266"/>
      <c r="F125" s="31"/>
      <c r="G125" s="346"/>
      <c r="H125" s="268"/>
      <c r="I125" s="347"/>
    </row>
    <row r="126" customFormat="false" ht="20.25" hidden="false" customHeight="true" outlineLevel="0" collapsed="false">
      <c r="A126" s="69" t="n">
        <v>69</v>
      </c>
      <c r="B126" s="80" t="s">
        <v>353</v>
      </c>
      <c r="C126" s="81" t="s">
        <v>354</v>
      </c>
      <c r="D126" s="75" t="s">
        <v>328</v>
      </c>
      <c r="E126" s="266"/>
      <c r="F126" s="31"/>
      <c r="G126" s="346"/>
      <c r="H126" s="268"/>
      <c r="I126" s="347"/>
    </row>
    <row r="127" customFormat="false" ht="20.25" hidden="false" customHeight="true" outlineLevel="0" collapsed="false">
      <c r="A127" s="72" t="n">
        <v>70</v>
      </c>
      <c r="B127" s="80" t="s">
        <v>356</v>
      </c>
      <c r="C127" s="81" t="s">
        <v>357</v>
      </c>
      <c r="D127" s="75" t="s">
        <v>331</v>
      </c>
      <c r="E127" s="266"/>
      <c r="F127" s="31"/>
      <c r="G127" s="346"/>
      <c r="H127" s="268"/>
      <c r="I127" s="347"/>
    </row>
    <row r="128" customFormat="false" ht="20.25" hidden="false" customHeight="true" outlineLevel="0" collapsed="false">
      <c r="A128" s="69" t="n">
        <v>71</v>
      </c>
      <c r="B128" s="80" t="s">
        <v>359</v>
      </c>
      <c r="C128" s="81" t="s">
        <v>360</v>
      </c>
      <c r="D128" s="75" t="s">
        <v>334</v>
      </c>
      <c r="E128" s="266"/>
      <c r="F128" s="31"/>
      <c r="G128" s="346"/>
      <c r="H128" s="268"/>
      <c r="I128" s="347"/>
    </row>
    <row r="129" customFormat="false" ht="20.25" hidden="false" customHeight="true" outlineLevel="0" collapsed="false">
      <c r="A129" s="72" t="n">
        <v>72</v>
      </c>
      <c r="B129" s="80" t="s">
        <v>362</v>
      </c>
      <c r="C129" s="81" t="s">
        <v>363</v>
      </c>
      <c r="D129" s="75" t="s">
        <v>337</v>
      </c>
      <c r="E129" s="266"/>
      <c r="F129" s="31"/>
      <c r="G129" s="346"/>
      <c r="H129" s="268"/>
      <c r="I129" s="347"/>
    </row>
    <row r="130" customFormat="false" ht="20.25" hidden="false" customHeight="true" outlineLevel="0" collapsed="false">
      <c r="A130" s="69" t="n">
        <v>73</v>
      </c>
      <c r="B130" s="80" t="s">
        <v>365</v>
      </c>
      <c r="C130" s="82" t="s">
        <v>366</v>
      </c>
      <c r="D130" s="75" t="s">
        <v>340</v>
      </c>
      <c r="E130" s="266"/>
      <c r="F130" s="31"/>
      <c r="G130" s="346"/>
      <c r="H130" s="268"/>
      <c r="I130" s="347"/>
    </row>
    <row r="131" customFormat="false" ht="20.25" hidden="false" customHeight="true" outlineLevel="0" collapsed="false">
      <c r="A131" s="72" t="n">
        <v>74</v>
      </c>
      <c r="B131" s="28" t="s">
        <v>368</v>
      </c>
      <c r="C131" s="29" t="s">
        <v>369</v>
      </c>
      <c r="D131" s="75" t="s">
        <v>343</v>
      </c>
      <c r="E131" s="266"/>
      <c r="F131" s="31"/>
      <c r="G131" s="346"/>
      <c r="H131" s="268"/>
      <c r="I131" s="347"/>
    </row>
    <row r="132" customFormat="false" ht="20.25" hidden="false" customHeight="true" outlineLevel="0" collapsed="false">
      <c r="A132" s="69" t="n">
        <v>75</v>
      </c>
      <c r="B132" s="28" t="s">
        <v>371</v>
      </c>
      <c r="C132" s="79" t="s">
        <v>372</v>
      </c>
      <c r="D132" s="30" t="s">
        <v>346</v>
      </c>
      <c r="E132" s="266"/>
      <c r="F132" s="31"/>
      <c r="G132" s="346"/>
      <c r="H132" s="268"/>
      <c r="I132" s="347"/>
    </row>
    <row r="133" customFormat="false" ht="20.25" hidden="false" customHeight="true" outlineLevel="0" collapsed="false">
      <c r="A133" s="72" t="n">
        <v>76</v>
      </c>
      <c r="B133" s="28" t="s">
        <v>374</v>
      </c>
      <c r="C133" s="29" t="s">
        <v>375</v>
      </c>
      <c r="D133" s="75" t="s">
        <v>349</v>
      </c>
      <c r="E133" s="266"/>
      <c r="F133" s="31"/>
      <c r="G133" s="346"/>
      <c r="H133" s="268"/>
      <c r="I133" s="347"/>
    </row>
    <row r="134" customFormat="false" ht="20.25" hidden="false" customHeight="true" outlineLevel="0" collapsed="false">
      <c r="A134" s="69" t="n">
        <v>77</v>
      </c>
      <c r="B134" s="28" t="s">
        <v>377</v>
      </c>
      <c r="C134" s="29" t="s">
        <v>378</v>
      </c>
      <c r="D134" s="75" t="s">
        <v>352</v>
      </c>
      <c r="E134" s="266"/>
      <c r="F134" s="31"/>
      <c r="G134" s="346"/>
      <c r="H134" s="268"/>
      <c r="I134" s="347"/>
    </row>
    <row r="135" customFormat="false" ht="20.25" hidden="false" customHeight="true" outlineLevel="0" collapsed="false">
      <c r="A135" s="72" t="n">
        <v>78</v>
      </c>
      <c r="B135" s="28" t="s">
        <v>380</v>
      </c>
      <c r="C135" s="29" t="s">
        <v>381</v>
      </c>
      <c r="D135" s="75" t="s">
        <v>355</v>
      </c>
      <c r="E135" s="266"/>
      <c r="F135" s="31"/>
      <c r="G135" s="346"/>
      <c r="H135" s="268"/>
      <c r="I135" s="347"/>
    </row>
    <row r="136" customFormat="false" ht="20.25" hidden="false" customHeight="true" outlineLevel="0" collapsed="false">
      <c r="A136" s="69" t="n">
        <v>79</v>
      </c>
      <c r="B136" s="28" t="s">
        <v>383</v>
      </c>
      <c r="C136" s="29" t="s">
        <v>384</v>
      </c>
      <c r="D136" s="75" t="s">
        <v>358</v>
      </c>
      <c r="E136" s="266"/>
      <c r="F136" s="31"/>
      <c r="G136" s="346"/>
      <c r="H136" s="268"/>
      <c r="I136" s="347"/>
    </row>
    <row r="137" customFormat="false" ht="20.25" hidden="false" customHeight="true" outlineLevel="0" collapsed="false">
      <c r="A137" s="72" t="n">
        <v>80</v>
      </c>
      <c r="B137" s="28" t="s">
        <v>386</v>
      </c>
      <c r="C137" s="29" t="s">
        <v>387</v>
      </c>
      <c r="D137" s="75" t="s">
        <v>361</v>
      </c>
      <c r="E137" s="266"/>
      <c r="F137" s="31"/>
      <c r="G137" s="346"/>
      <c r="H137" s="268"/>
      <c r="I137" s="347"/>
    </row>
    <row r="138" customFormat="false" ht="20.25" hidden="false" customHeight="true" outlineLevel="0" collapsed="false">
      <c r="A138" s="69" t="n">
        <v>81</v>
      </c>
      <c r="B138" s="28" t="s">
        <v>389</v>
      </c>
      <c r="C138" s="29" t="s">
        <v>390</v>
      </c>
      <c r="D138" s="75" t="s">
        <v>364</v>
      </c>
      <c r="E138" s="266"/>
      <c r="F138" s="31"/>
      <c r="G138" s="346"/>
      <c r="H138" s="268"/>
      <c r="I138" s="347"/>
    </row>
    <row r="139" customFormat="false" ht="20.25" hidden="false" customHeight="true" outlineLevel="0" collapsed="false">
      <c r="A139" s="72" t="n">
        <v>82</v>
      </c>
      <c r="B139" s="28" t="s">
        <v>392</v>
      </c>
      <c r="C139" s="29" t="s">
        <v>393</v>
      </c>
      <c r="D139" s="75" t="s">
        <v>367</v>
      </c>
      <c r="E139" s="266"/>
      <c r="F139" s="31"/>
      <c r="G139" s="346"/>
      <c r="H139" s="268"/>
      <c r="I139" s="347"/>
    </row>
    <row r="140" customFormat="false" ht="20.25" hidden="false" customHeight="true" outlineLevel="0" collapsed="false">
      <c r="A140" s="69" t="n">
        <v>83</v>
      </c>
      <c r="B140" s="28" t="s">
        <v>392</v>
      </c>
      <c r="C140" s="29" t="s">
        <v>393</v>
      </c>
      <c r="D140" s="30" t="s">
        <v>370</v>
      </c>
      <c r="E140" s="266"/>
      <c r="F140" s="31"/>
      <c r="G140" s="346"/>
      <c r="H140" s="268"/>
      <c r="I140" s="347"/>
    </row>
    <row r="141" customFormat="false" ht="20.25" hidden="false" customHeight="true" outlineLevel="0" collapsed="false">
      <c r="A141" s="72" t="n">
        <v>84</v>
      </c>
      <c r="B141" s="28" t="s">
        <v>396</v>
      </c>
      <c r="C141" s="29" t="s">
        <v>397</v>
      </c>
      <c r="D141" s="83" t="s">
        <v>373</v>
      </c>
      <c r="E141" s="266"/>
      <c r="F141" s="31"/>
      <c r="G141" s="346"/>
      <c r="H141" s="268"/>
      <c r="I141" s="347"/>
    </row>
    <row r="142" customFormat="false" ht="20.25" hidden="false" customHeight="true" outlineLevel="0" collapsed="false">
      <c r="A142" s="69" t="n">
        <v>85</v>
      </c>
      <c r="B142" s="28" t="s">
        <v>399</v>
      </c>
      <c r="C142" s="29" t="s">
        <v>400</v>
      </c>
      <c r="D142" s="30" t="s">
        <v>376</v>
      </c>
      <c r="E142" s="266"/>
      <c r="F142" s="31"/>
      <c r="G142" s="346"/>
      <c r="H142" s="268"/>
      <c r="I142" s="347"/>
    </row>
    <row r="143" customFormat="false" ht="20.25" hidden="false" customHeight="true" outlineLevel="0" collapsed="false">
      <c r="A143" s="72" t="n">
        <v>86</v>
      </c>
      <c r="B143" s="28" t="s">
        <v>402</v>
      </c>
      <c r="C143" s="29" t="s">
        <v>403</v>
      </c>
      <c r="D143" s="261" t="s">
        <v>379</v>
      </c>
      <c r="E143" s="266"/>
      <c r="F143" s="31"/>
      <c r="G143" s="346"/>
      <c r="H143" s="268"/>
      <c r="I143" s="347"/>
    </row>
    <row r="144" customFormat="false" ht="20.25" hidden="false" customHeight="true" outlineLevel="0" collapsed="false">
      <c r="A144" s="69" t="n">
        <v>87</v>
      </c>
      <c r="B144" s="28" t="s">
        <v>405</v>
      </c>
      <c r="C144" s="29" t="s">
        <v>406</v>
      </c>
      <c r="D144" s="30" t="s">
        <v>379</v>
      </c>
      <c r="E144" s="266"/>
      <c r="F144" s="31"/>
      <c r="G144" s="346"/>
      <c r="H144" s="268"/>
      <c r="I144" s="347"/>
    </row>
    <row r="145" customFormat="false" ht="20.25" hidden="false" customHeight="true" outlineLevel="0" collapsed="false">
      <c r="A145" s="72" t="n">
        <v>88</v>
      </c>
      <c r="B145" s="28" t="s">
        <v>408</v>
      </c>
      <c r="C145" s="29" t="s">
        <v>409</v>
      </c>
      <c r="D145" s="30" t="s">
        <v>382</v>
      </c>
      <c r="E145" s="266"/>
      <c r="F145" s="31"/>
      <c r="G145" s="346"/>
      <c r="H145" s="268"/>
      <c r="I145" s="347"/>
    </row>
    <row r="146" customFormat="false" ht="20.25" hidden="false" customHeight="true" outlineLevel="0" collapsed="false">
      <c r="A146" s="69" t="n">
        <v>89</v>
      </c>
      <c r="B146" s="28" t="s">
        <v>411</v>
      </c>
      <c r="C146" s="29" t="s">
        <v>412</v>
      </c>
      <c r="D146" s="30" t="s">
        <v>385</v>
      </c>
      <c r="E146" s="266"/>
      <c r="F146" s="31"/>
      <c r="G146" s="346"/>
      <c r="H146" s="268"/>
      <c r="I146" s="347"/>
    </row>
    <row r="147" customFormat="false" ht="20.25" hidden="false" customHeight="true" outlineLevel="0" collapsed="false">
      <c r="A147" s="72" t="n">
        <v>90</v>
      </c>
      <c r="B147" s="28" t="s">
        <v>414</v>
      </c>
      <c r="C147" s="29" t="s">
        <v>415</v>
      </c>
      <c r="D147" s="75" t="s">
        <v>600</v>
      </c>
      <c r="E147" s="266"/>
      <c r="F147" s="31"/>
      <c r="G147" s="346"/>
      <c r="H147" s="268"/>
      <c r="I147" s="347"/>
    </row>
    <row r="148" customFormat="false" ht="20.25" hidden="false" customHeight="true" outlineLevel="0" collapsed="false">
      <c r="A148" s="69" t="n">
        <v>91</v>
      </c>
      <c r="B148" s="28" t="s">
        <v>417</v>
      </c>
      <c r="C148" s="29" t="s">
        <v>418</v>
      </c>
      <c r="D148" s="30" t="s">
        <v>388</v>
      </c>
      <c r="E148" s="266"/>
      <c r="F148" s="31"/>
      <c r="G148" s="344"/>
      <c r="H148" s="209"/>
      <c r="I148" s="345"/>
    </row>
    <row r="149" customFormat="false" ht="20.25" hidden="false" customHeight="true" outlineLevel="0" collapsed="false">
      <c r="A149" s="72" t="n">
        <v>92</v>
      </c>
      <c r="B149" s="28" t="s">
        <v>420</v>
      </c>
      <c r="C149" s="29" t="s">
        <v>421</v>
      </c>
      <c r="D149" s="30" t="s">
        <v>601</v>
      </c>
      <c r="E149" s="266"/>
      <c r="F149" s="31"/>
      <c r="G149" s="346"/>
      <c r="H149" s="268"/>
      <c r="I149" s="347"/>
    </row>
    <row r="150" customFormat="false" ht="20.25" hidden="false" customHeight="true" outlineLevel="0" collapsed="false">
      <c r="A150" s="69" t="n">
        <v>93</v>
      </c>
      <c r="B150" s="28" t="s">
        <v>423</v>
      </c>
      <c r="C150" s="29" t="s">
        <v>424</v>
      </c>
      <c r="D150" s="30" t="s">
        <v>602</v>
      </c>
      <c r="E150" s="266"/>
      <c r="F150" s="31"/>
      <c r="G150" s="346"/>
      <c r="H150" s="268"/>
      <c r="I150" s="347"/>
    </row>
    <row r="151" customFormat="false" ht="20.25" hidden="false" customHeight="true" outlineLevel="0" collapsed="false">
      <c r="A151" s="72" t="n">
        <v>94</v>
      </c>
      <c r="B151" s="28" t="s">
        <v>426</v>
      </c>
      <c r="C151" s="29" t="s">
        <v>427</v>
      </c>
      <c r="D151" s="30" t="s">
        <v>395</v>
      </c>
      <c r="E151" s="266"/>
      <c r="F151" s="31"/>
      <c r="G151" s="346"/>
      <c r="H151" s="268"/>
      <c r="I151" s="347"/>
    </row>
    <row r="152" customFormat="false" ht="20.25" hidden="false" customHeight="true" outlineLevel="0" collapsed="false">
      <c r="A152" s="69" t="n">
        <v>95</v>
      </c>
      <c r="B152" s="28" t="s">
        <v>429</v>
      </c>
      <c r="C152" s="29" t="s">
        <v>430</v>
      </c>
      <c r="D152" s="30" t="s">
        <v>603</v>
      </c>
      <c r="E152" s="266"/>
      <c r="F152" s="31"/>
      <c r="G152" s="346"/>
      <c r="H152" s="268"/>
      <c r="I152" s="347"/>
    </row>
    <row r="153" customFormat="false" ht="20.25" hidden="false" customHeight="true" outlineLevel="0" collapsed="false">
      <c r="A153" s="72" t="n">
        <v>96</v>
      </c>
      <c r="B153" s="28" t="s">
        <v>432</v>
      </c>
      <c r="C153" s="29" t="s">
        <v>433</v>
      </c>
      <c r="D153" s="30" t="s">
        <v>401</v>
      </c>
      <c r="E153" s="266"/>
      <c r="F153" s="31"/>
      <c r="G153" s="346"/>
      <c r="H153" s="268"/>
      <c r="I153" s="347"/>
    </row>
    <row r="154" customFormat="false" ht="20.25" hidden="false" customHeight="true" outlineLevel="0" collapsed="false">
      <c r="A154" s="69" t="n">
        <v>97</v>
      </c>
      <c r="B154" s="28" t="s">
        <v>435</v>
      </c>
      <c r="C154" s="29" t="s">
        <v>436</v>
      </c>
      <c r="D154" s="30" t="s">
        <v>604</v>
      </c>
      <c r="E154" s="266"/>
      <c r="F154" s="31"/>
      <c r="G154" s="346"/>
      <c r="H154" s="268"/>
      <c r="I154" s="347"/>
    </row>
    <row r="155" customFormat="false" ht="20.25" hidden="false" customHeight="true" outlineLevel="0" collapsed="false">
      <c r="A155" s="72" t="n">
        <v>98</v>
      </c>
      <c r="B155" s="28" t="s">
        <v>435</v>
      </c>
      <c r="C155" s="29" t="s">
        <v>438</v>
      </c>
      <c r="D155" s="30" t="s">
        <v>407</v>
      </c>
      <c r="E155" s="266"/>
      <c r="F155" s="31"/>
      <c r="G155" s="346"/>
      <c r="H155" s="268"/>
      <c r="I155" s="347"/>
    </row>
    <row r="156" customFormat="false" ht="20.25" hidden="false" customHeight="true" outlineLevel="0" collapsed="false">
      <c r="A156" s="69" t="n">
        <v>99</v>
      </c>
      <c r="B156" s="28" t="s">
        <v>440</v>
      </c>
      <c r="C156" s="29" t="s">
        <v>441</v>
      </c>
      <c r="D156" s="30" t="s">
        <v>410</v>
      </c>
      <c r="E156" s="266"/>
      <c r="F156" s="31"/>
      <c r="G156" s="346"/>
      <c r="H156" s="268"/>
      <c r="I156" s="347"/>
    </row>
    <row r="157" customFormat="false" ht="20.25" hidden="false" customHeight="true" outlineLevel="0" collapsed="false">
      <c r="A157" s="72" t="n">
        <v>100</v>
      </c>
      <c r="B157" s="28" t="s">
        <v>443</v>
      </c>
      <c r="C157" s="29" t="s">
        <v>444</v>
      </c>
      <c r="D157" s="30" t="s">
        <v>605</v>
      </c>
      <c r="E157" s="266"/>
      <c r="F157" s="31"/>
      <c r="G157" s="346"/>
      <c r="H157" s="268"/>
      <c r="I157" s="347"/>
    </row>
    <row r="158" customFormat="false" ht="20.25" hidden="false" customHeight="true" outlineLevel="0" collapsed="false">
      <c r="A158" s="69" t="n">
        <v>101</v>
      </c>
      <c r="B158" s="28" t="s">
        <v>446</v>
      </c>
      <c r="C158" s="29" t="s">
        <v>447</v>
      </c>
      <c r="D158" s="30" t="s">
        <v>416</v>
      </c>
      <c r="E158" s="266"/>
      <c r="F158" s="31"/>
      <c r="G158" s="346"/>
      <c r="H158" s="268"/>
      <c r="I158" s="347"/>
    </row>
    <row r="159" customFormat="false" ht="20.25" hidden="false" customHeight="true" outlineLevel="0" collapsed="false">
      <c r="A159" s="72" t="n">
        <v>102</v>
      </c>
      <c r="B159" s="28" t="s">
        <v>449</v>
      </c>
      <c r="C159" s="29" t="s">
        <v>447</v>
      </c>
      <c r="D159" s="30" t="s">
        <v>607</v>
      </c>
      <c r="E159" s="266"/>
      <c r="F159" s="31"/>
      <c r="G159" s="346"/>
      <c r="H159" s="268"/>
      <c r="I159" s="347"/>
    </row>
    <row r="160" s="23" customFormat="true" ht="20.25" hidden="false" customHeight="true" outlineLevel="0" collapsed="false">
      <c r="A160" s="69" t="n">
        <v>103</v>
      </c>
      <c r="B160" s="28" t="s">
        <v>451</v>
      </c>
      <c r="C160" s="29" t="s">
        <v>452</v>
      </c>
      <c r="D160" s="30" t="s">
        <v>608</v>
      </c>
      <c r="E160" s="266"/>
      <c r="F160" s="31"/>
      <c r="G160" s="346"/>
      <c r="H160" s="268"/>
      <c r="I160" s="347"/>
    </row>
    <row r="161" customFormat="false" ht="20.25" hidden="false" customHeight="true" outlineLevel="0" collapsed="false">
      <c r="A161" s="72" t="n">
        <v>104</v>
      </c>
      <c r="B161" s="28" t="s">
        <v>454</v>
      </c>
      <c r="C161" s="29" t="s">
        <v>455</v>
      </c>
      <c r="D161" s="30" t="s">
        <v>609</v>
      </c>
      <c r="E161" s="266"/>
      <c r="F161" s="31"/>
      <c r="G161" s="344"/>
      <c r="H161" s="209"/>
      <c r="I161" s="345"/>
    </row>
    <row r="162" customFormat="false" ht="20.25" hidden="false" customHeight="true" outlineLevel="0" collapsed="false">
      <c r="A162" s="69" t="n">
        <v>105</v>
      </c>
      <c r="B162" s="28" t="s">
        <v>457</v>
      </c>
      <c r="C162" s="29" t="s">
        <v>458</v>
      </c>
      <c r="D162" s="30" t="s">
        <v>610</v>
      </c>
      <c r="E162" s="266"/>
      <c r="F162" s="31"/>
      <c r="G162" s="346"/>
      <c r="H162" s="268"/>
      <c r="I162" s="347"/>
    </row>
    <row r="163" customFormat="false" ht="20.25" hidden="false" customHeight="true" outlineLevel="0" collapsed="false">
      <c r="A163" s="72" t="n">
        <v>106</v>
      </c>
      <c r="B163" s="28" t="s">
        <v>460</v>
      </c>
      <c r="C163" s="29" t="s">
        <v>461</v>
      </c>
      <c r="D163" s="30" t="s">
        <v>611</v>
      </c>
      <c r="E163" s="266"/>
      <c r="F163" s="31"/>
      <c r="G163" s="346"/>
      <c r="H163" s="268"/>
      <c r="I163" s="347"/>
    </row>
    <row r="164" customFormat="false" ht="20.25" hidden="false" customHeight="true" outlineLevel="0" collapsed="false">
      <c r="A164" s="69" t="n">
        <v>107</v>
      </c>
      <c r="B164" s="28" t="s">
        <v>463</v>
      </c>
      <c r="C164" s="29" t="s">
        <v>464</v>
      </c>
      <c r="D164" s="30" t="s">
        <v>612</v>
      </c>
      <c r="E164" s="266"/>
      <c r="F164" s="31"/>
      <c r="G164" s="346"/>
      <c r="H164" s="268"/>
      <c r="I164" s="347"/>
    </row>
    <row r="165" customFormat="false" ht="20.25" hidden="false" customHeight="true" outlineLevel="0" collapsed="false">
      <c r="A165" s="72" t="n">
        <v>108</v>
      </c>
      <c r="B165" s="28" t="s">
        <v>466</v>
      </c>
      <c r="C165" s="29" t="s">
        <v>467</v>
      </c>
      <c r="D165" s="30" t="s">
        <v>613</v>
      </c>
      <c r="E165" s="266"/>
      <c r="F165" s="31"/>
      <c r="G165" s="346"/>
      <c r="H165" s="268"/>
      <c r="I165" s="347"/>
    </row>
    <row r="166" customFormat="false" ht="20.25" hidden="false" customHeight="true" outlineLevel="0" collapsed="false">
      <c r="A166" s="69" t="n">
        <v>109</v>
      </c>
      <c r="B166" s="28" t="s">
        <v>469</v>
      </c>
      <c r="C166" s="29" t="s">
        <v>470</v>
      </c>
      <c r="D166" s="30" t="s">
        <v>442</v>
      </c>
      <c r="E166" s="266"/>
      <c r="F166" s="31"/>
      <c r="G166" s="346"/>
      <c r="H166" s="268"/>
      <c r="I166" s="347"/>
    </row>
    <row r="167" customFormat="false" ht="20.25" hidden="false" customHeight="true" outlineLevel="0" collapsed="false">
      <c r="A167" s="72" t="n">
        <v>110</v>
      </c>
      <c r="B167" s="28" t="s">
        <v>472</v>
      </c>
      <c r="C167" s="29" t="s">
        <v>473</v>
      </c>
      <c r="D167" s="30" t="s">
        <v>445</v>
      </c>
      <c r="E167" s="266"/>
      <c r="F167" s="31"/>
      <c r="G167" s="346"/>
      <c r="H167" s="268"/>
      <c r="I167" s="347"/>
    </row>
    <row r="168" customFormat="false" ht="20.25" hidden="false" customHeight="true" outlineLevel="0" collapsed="false">
      <c r="A168" s="69" t="n">
        <v>111</v>
      </c>
      <c r="B168" s="39" t="s">
        <v>475</v>
      </c>
      <c r="C168" s="40" t="s">
        <v>476</v>
      </c>
      <c r="D168" s="30" t="s">
        <v>614</v>
      </c>
      <c r="E168" s="266"/>
      <c r="F168" s="31"/>
      <c r="G168" s="346"/>
      <c r="H168" s="268"/>
      <c r="I168" s="347"/>
    </row>
    <row r="169" customFormat="false" ht="20.25" hidden="false" customHeight="true" outlineLevel="0" collapsed="false">
      <c r="A169" s="33" t="n">
        <f aca="false">A168+1</f>
        <v>112</v>
      </c>
      <c r="B169" s="28" t="s">
        <v>451</v>
      </c>
      <c r="C169" s="29" t="s">
        <v>452</v>
      </c>
      <c r="D169" s="30" t="s">
        <v>627</v>
      </c>
      <c r="E169" s="266"/>
      <c r="F169" s="31"/>
      <c r="G169" s="346"/>
      <c r="H169" s="268"/>
      <c r="I169" s="347"/>
    </row>
    <row r="170" customFormat="false" ht="20.25" hidden="false" customHeight="true" outlineLevel="0" collapsed="false">
      <c r="A170" s="33" t="n">
        <f aca="false">A169+1</f>
        <v>113</v>
      </c>
      <c r="B170" s="28" t="s">
        <v>628</v>
      </c>
      <c r="C170" s="29" t="s">
        <v>629</v>
      </c>
      <c r="D170" s="30" t="s">
        <v>630</v>
      </c>
      <c r="E170" s="266"/>
      <c r="F170" s="31"/>
      <c r="G170" s="346"/>
      <c r="H170" s="268"/>
      <c r="I170" s="347"/>
    </row>
    <row r="171" customFormat="false" ht="20.25" hidden="false" customHeight="true" outlineLevel="0" collapsed="false">
      <c r="A171" s="33" t="n">
        <f aca="false">A170+1</f>
        <v>114</v>
      </c>
      <c r="B171" s="28" t="s">
        <v>457</v>
      </c>
      <c r="C171" s="29" t="s">
        <v>458</v>
      </c>
      <c r="D171" s="30" t="s">
        <v>459</v>
      </c>
      <c r="E171" s="266"/>
      <c r="F171" s="31"/>
      <c r="G171" s="346"/>
      <c r="H171" s="268"/>
      <c r="I171" s="347"/>
    </row>
    <row r="172" customFormat="false" ht="20.25" hidden="false" customHeight="true" outlineLevel="0" collapsed="false">
      <c r="A172" s="33" t="n">
        <f aca="false">A171+1</f>
        <v>115</v>
      </c>
      <c r="B172" s="28" t="s">
        <v>460</v>
      </c>
      <c r="C172" s="29" t="s">
        <v>461</v>
      </c>
      <c r="D172" s="30" t="s">
        <v>631</v>
      </c>
      <c r="E172" s="266"/>
      <c r="F172" s="31"/>
      <c r="G172" s="346"/>
      <c r="H172" s="268"/>
      <c r="I172" s="347"/>
    </row>
    <row r="173" customFormat="false" ht="20.25" hidden="false" customHeight="true" outlineLevel="0" collapsed="false">
      <c r="A173" s="33" t="n">
        <f aca="false">A172+1</f>
        <v>116</v>
      </c>
      <c r="B173" s="28" t="s">
        <v>463</v>
      </c>
      <c r="C173" s="29" t="s">
        <v>464</v>
      </c>
      <c r="D173" s="30" t="s">
        <v>632</v>
      </c>
      <c r="E173" s="266"/>
      <c r="F173" s="31"/>
      <c r="G173" s="346"/>
      <c r="H173" s="268"/>
      <c r="I173" s="347"/>
    </row>
    <row r="174" customFormat="false" ht="20.25" hidden="false" customHeight="true" outlineLevel="0" collapsed="false">
      <c r="A174" s="33" t="n">
        <f aca="false">A173+1</f>
        <v>117</v>
      </c>
      <c r="B174" s="28" t="s">
        <v>466</v>
      </c>
      <c r="C174" s="29" t="s">
        <v>467</v>
      </c>
      <c r="D174" s="30" t="s">
        <v>633</v>
      </c>
      <c r="E174" s="266"/>
      <c r="F174" s="31"/>
      <c r="G174" s="346"/>
      <c r="H174" s="268"/>
      <c r="I174" s="347"/>
    </row>
    <row r="175" customFormat="false" ht="20.25" hidden="false" customHeight="true" outlineLevel="0" collapsed="false">
      <c r="A175" s="33" t="n">
        <f aca="false">A174+1</f>
        <v>118</v>
      </c>
      <c r="B175" s="28" t="s">
        <v>469</v>
      </c>
      <c r="C175" s="29" t="s">
        <v>470</v>
      </c>
      <c r="D175" s="30" t="s">
        <v>471</v>
      </c>
      <c r="E175" s="266"/>
      <c r="F175" s="31"/>
      <c r="G175" s="346"/>
      <c r="H175" s="268"/>
      <c r="I175" s="347"/>
    </row>
    <row r="176" customFormat="false" ht="20.25" hidden="false" customHeight="true" outlineLevel="0" collapsed="false">
      <c r="A176" s="33" t="n">
        <f aca="false">A175+1</f>
        <v>119</v>
      </c>
      <c r="B176" s="28" t="s">
        <v>634</v>
      </c>
      <c r="C176" s="29" t="s">
        <v>635</v>
      </c>
      <c r="D176" s="30" t="s">
        <v>636</v>
      </c>
      <c r="E176" s="266"/>
      <c r="F176" s="31"/>
      <c r="G176" s="344"/>
      <c r="H176" s="209"/>
      <c r="I176" s="345"/>
    </row>
    <row r="177" customFormat="false" ht="20.25" hidden="false" customHeight="true" outlineLevel="0" collapsed="false">
      <c r="A177" s="359" t="n">
        <f aca="false">A176+1</f>
        <v>120</v>
      </c>
      <c r="B177" s="39" t="s">
        <v>475</v>
      </c>
      <c r="C177" s="40" t="s">
        <v>476</v>
      </c>
      <c r="D177" s="41" t="s">
        <v>477</v>
      </c>
      <c r="E177" s="270"/>
      <c r="F177" s="42"/>
      <c r="G177" s="348"/>
      <c r="H177" s="271"/>
      <c r="I177" s="349"/>
    </row>
    <row r="178" customFormat="false" ht="20.25" hidden="false" customHeight="true" outlineLevel="0" collapsed="false">
      <c r="A178" s="272"/>
      <c r="B178" s="45"/>
      <c r="C178" s="46" t="s">
        <v>478</v>
      </c>
      <c r="D178" s="47"/>
      <c r="E178" s="287"/>
      <c r="F178" s="360"/>
      <c r="G178" s="291"/>
      <c r="H178" s="292"/>
      <c r="I178" s="350"/>
    </row>
    <row r="179" customFormat="false" ht="37.5" hidden="false" customHeight="true" outlineLevel="0" collapsed="false">
      <c r="A179" s="361" t="s">
        <v>479</v>
      </c>
      <c r="B179" s="361"/>
      <c r="C179" s="361"/>
      <c r="D179" s="362"/>
      <c r="E179" s="304"/>
      <c r="F179" s="37"/>
      <c r="G179" s="353"/>
      <c r="H179" s="354"/>
      <c r="I179" s="355"/>
    </row>
    <row r="180" customFormat="false" ht="20.25" hidden="false" customHeight="true" outlineLevel="0" collapsed="false">
      <c r="A180" s="96" t="n">
        <v>1</v>
      </c>
      <c r="B180" s="28" t="s">
        <v>480</v>
      </c>
      <c r="C180" s="97" t="s">
        <v>481</v>
      </c>
      <c r="D180" s="30" t="s">
        <v>482</v>
      </c>
      <c r="E180" s="266"/>
      <c r="F180" s="31"/>
      <c r="G180" s="346"/>
      <c r="H180" s="268"/>
      <c r="I180" s="347"/>
    </row>
    <row r="181" customFormat="false" ht="20.25" hidden="false" customHeight="true" outlineLevel="0" collapsed="false">
      <c r="A181" s="96" t="n">
        <v>2</v>
      </c>
      <c r="B181" s="28" t="s">
        <v>483</v>
      </c>
      <c r="C181" s="97" t="s">
        <v>484</v>
      </c>
      <c r="D181" s="30" t="s">
        <v>485</v>
      </c>
      <c r="E181" s="266"/>
      <c r="F181" s="31"/>
      <c r="G181" s="346"/>
      <c r="H181" s="268"/>
      <c r="I181" s="347"/>
    </row>
    <row r="182" customFormat="false" ht="20.25" hidden="false" customHeight="true" outlineLevel="0" collapsed="false">
      <c r="A182" s="96" t="n">
        <v>3</v>
      </c>
      <c r="B182" s="28" t="s">
        <v>486</v>
      </c>
      <c r="C182" s="97" t="s">
        <v>487</v>
      </c>
      <c r="D182" s="30" t="s">
        <v>488</v>
      </c>
      <c r="E182" s="266"/>
      <c r="F182" s="31"/>
      <c r="G182" s="346"/>
      <c r="H182" s="268"/>
      <c r="I182" s="347"/>
    </row>
    <row r="183" customFormat="false" ht="20.25" hidden="false" customHeight="true" outlineLevel="0" collapsed="false">
      <c r="A183" s="96" t="n">
        <v>4</v>
      </c>
      <c r="B183" s="28" t="s">
        <v>489</v>
      </c>
      <c r="C183" s="97" t="s">
        <v>490</v>
      </c>
      <c r="D183" s="30" t="s">
        <v>491</v>
      </c>
      <c r="E183" s="266"/>
      <c r="F183" s="31"/>
      <c r="G183" s="346"/>
      <c r="H183" s="268"/>
      <c r="I183" s="347"/>
    </row>
    <row r="184" customFormat="false" ht="20.25" hidden="false" customHeight="true" outlineLevel="0" collapsed="false">
      <c r="A184" s="96" t="n">
        <v>5</v>
      </c>
      <c r="B184" s="28" t="s">
        <v>492</v>
      </c>
      <c r="C184" s="97" t="s">
        <v>493</v>
      </c>
      <c r="D184" s="30" t="s">
        <v>494</v>
      </c>
      <c r="E184" s="266"/>
      <c r="F184" s="31"/>
      <c r="G184" s="346"/>
      <c r="H184" s="268"/>
      <c r="I184" s="347"/>
    </row>
    <row r="185" customFormat="false" ht="20.25" hidden="false" customHeight="true" outlineLevel="0" collapsed="false">
      <c r="A185" s="96" t="n">
        <v>6</v>
      </c>
      <c r="B185" s="28" t="s">
        <v>495</v>
      </c>
      <c r="C185" s="97" t="s">
        <v>496</v>
      </c>
      <c r="D185" s="30" t="s">
        <v>497</v>
      </c>
      <c r="E185" s="266"/>
      <c r="F185" s="31"/>
      <c r="G185" s="346"/>
      <c r="H185" s="268"/>
      <c r="I185" s="347"/>
    </row>
    <row r="186" customFormat="false" ht="20.25" hidden="false" customHeight="true" outlineLevel="0" collapsed="false">
      <c r="A186" s="96" t="n">
        <v>7</v>
      </c>
      <c r="B186" s="28" t="s">
        <v>498</v>
      </c>
      <c r="C186" s="97" t="s">
        <v>499</v>
      </c>
      <c r="D186" s="30" t="s">
        <v>500</v>
      </c>
      <c r="E186" s="266"/>
      <c r="F186" s="31"/>
      <c r="G186" s="346"/>
      <c r="H186" s="268"/>
      <c r="I186" s="347"/>
    </row>
    <row r="187" customFormat="false" ht="33.75" hidden="false" customHeight="true" outlineLevel="0" collapsed="false">
      <c r="A187" s="96" t="n">
        <v>8</v>
      </c>
      <c r="B187" s="28" t="s">
        <v>501</v>
      </c>
      <c r="C187" s="97" t="s">
        <v>502</v>
      </c>
      <c r="D187" s="30" t="s">
        <v>503</v>
      </c>
      <c r="E187" s="266"/>
      <c r="F187" s="31"/>
      <c r="G187" s="346"/>
      <c r="H187" s="268"/>
      <c r="I187" s="347"/>
    </row>
    <row r="188" customFormat="false" ht="20.25" hidden="false" customHeight="true" outlineLevel="0" collapsed="false">
      <c r="A188" s="96" t="n">
        <v>9</v>
      </c>
      <c r="B188" s="28" t="s">
        <v>504</v>
      </c>
      <c r="C188" s="97" t="s">
        <v>505</v>
      </c>
      <c r="D188" s="30" t="s">
        <v>60</v>
      </c>
      <c r="E188" s="266"/>
      <c r="F188" s="31"/>
      <c r="G188" s="346"/>
      <c r="H188" s="268"/>
      <c r="I188" s="347"/>
    </row>
    <row r="189" customFormat="false" ht="33" hidden="false" customHeight="true" outlineLevel="0" collapsed="false">
      <c r="A189" s="96" t="n">
        <v>10</v>
      </c>
      <c r="B189" s="28" t="s">
        <v>506</v>
      </c>
      <c r="C189" s="97" t="s">
        <v>507</v>
      </c>
      <c r="D189" s="30" t="s">
        <v>508</v>
      </c>
      <c r="E189" s="266"/>
      <c r="F189" s="31"/>
      <c r="G189" s="344"/>
      <c r="H189" s="209"/>
      <c r="I189" s="345"/>
    </row>
    <row r="190" customFormat="false" ht="20.25" hidden="false" customHeight="true" outlineLevel="0" collapsed="false">
      <c r="A190" s="96" t="n">
        <v>11</v>
      </c>
      <c r="B190" s="28" t="s">
        <v>509</v>
      </c>
      <c r="C190" s="97" t="s">
        <v>510</v>
      </c>
      <c r="D190" s="30" t="s">
        <v>511</v>
      </c>
      <c r="E190" s="266"/>
      <c r="F190" s="31"/>
      <c r="G190" s="346"/>
      <c r="H190" s="268"/>
      <c r="I190" s="347"/>
    </row>
    <row r="191" customFormat="false" ht="20.25" hidden="false" customHeight="true" outlineLevel="0" collapsed="false">
      <c r="A191" s="96" t="n">
        <v>12</v>
      </c>
      <c r="B191" s="28" t="s">
        <v>512</v>
      </c>
      <c r="C191" s="97" t="s">
        <v>513</v>
      </c>
      <c r="D191" s="30" t="s">
        <v>60</v>
      </c>
      <c r="E191" s="266"/>
      <c r="F191" s="31"/>
      <c r="G191" s="346"/>
      <c r="H191" s="268"/>
      <c r="I191" s="347"/>
    </row>
    <row r="192" customFormat="false" ht="20.25" hidden="false" customHeight="true" outlineLevel="0" collapsed="false">
      <c r="A192" s="96" t="n">
        <v>13</v>
      </c>
      <c r="B192" s="28" t="s">
        <v>514</v>
      </c>
      <c r="C192" s="97" t="s">
        <v>515</v>
      </c>
      <c r="D192" s="30" t="s">
        <v>516</v>
      </c>
      <c r="E192" s="266"/>
      <c r="F192" s="31"/>
      <c r="G192" s="346"/>
      <c r="H192" s="268"/>
      <c r="I192" s="347"/>
    </row>
    <row r="193" customFormat="false" ht="33.75" hidden="false" customHeight="true" outlineLevel="0" collapsed="false">
      <c r="A193" s="96" t="n">
        <v>14</v>
      </c>
      <c r="B193" s="28" t="s">
        <v>517</v>
      </c>
      <c r="C193" s="97" t="s">
        <v>518</v>
      </c>
      <c r="D193" s="41" t="s">
        <v>60</v>
      </c>
      <c r="E193" s="270"/>
      <c r="F193" s="42"/>
      <c r="G193" s="348"/>
      <c r="H193" s="271"/>
      <c r="I193" s="349"/>
    </row>
    <row r="194" customFormat="false" ht="20.25" hidden="false" customHeight="true" outlineLevel="0" collapsed="false">
      <c r="A194" s="116"/>
      <c r="B194" s="117"/>
      <c r="C194" s="46" t="s">
        <v>519</v>
      </c>
      <c r="D194" s="47"/>
      <c r="E194" s="287"/>
      <c r="F194" s="360"/>
      <c r="G194" s="291"/>
      <c r="H194" s="292"/>
      <c r="I194" s="350"/>
    </row>
    <row r="195" customFormat="false" ht="35.25" hidden="false" customHeight="true" outlineLevel="0" collapsed="false">
      <c r="A195" s="203" t="s">
        <v>520</v>
      </c>
      <c r="B195" s="203"/>
      <c r="C195" s="203"/>
      <c r="D195" s="352"/>
      <c r="E195" s="304"/>
      <c r="F195" s="37"/>
      <c r="G195" s="353"/>
      <c r="H195" s="354"/>
      <c r="I195" s="355"/>
    </row>
    <row r="196" customFormat="false" ht="36" hidden="false" customHeight="true" outlineLevel="0" collapsed="false">
      <c r="A196" s="105" t="n">
        <v>1</v>
      </c>
      <c r="B196" s="110" t="s">
        <v>521</v>
      </c>
      <c r="C196" s="97" t="s">
        <v>522</v>
      </c>
      <c r="D196" s="90" t="s">
        <v>523</v>
      </c>
      <c r="E196" s="266"/>
      <c r="F196" s="31"/>
      <c r="G196" s="346"/>
      <c r="H196" s="268"/>
      <c r="I196" s="347"/>
    </row>
    <row r="197" customFormat="false" ht="20.25" hidden="false" customHeight="true" outlineLevel="0" collapsed="false">
      <c r="A197" s="105" t="n">
        <v>2</v>
      </c>
      <c r="B197" s="110" t="s">
        <v>524</v>
      </c>
      <c r="C197" s="97" t="s">
        <v>525</v>
      </c>
      <c r="D197" s="90" t="s">
        <v>529</v>
      </c>
      <c r="E197" s="266"/>
      <c r="F197" s="31"/>
      <c r="G197" s="346"/>
      <c r="H197" s="268"/>
      <c r="I197" s="347"/>
    </row>
    <row r="198" customFormat="false" ht="35.25" hidden="false" customHeight="true" outlineLevel="0" collapsed="false">
      <c r="A198" s="105" t="n">
        <v>3</v>
      </c>
      <c r="B198" s="110" t="s">
        <v>527</v>
      </c>
      <c r="C198" s="97" t="s">
        <v>528</v>
      </c>
      <c r="D198" s="90" t="s">
        <v>532</v>
      </c>
      <c r="E198" s="266"/>
      <c r="F198" s="31"/>
      <c r="G198" s="346"/>
      <c r="H198" s="268"/>
      <c r="I198" s="347"/>
    </row>
    <row r="199" customFormat="false" ht="35.25" hidden="false" customHeight="true" outlineLevel="0" collapsed="false">
      <c r="A199" s="105" t="n">
        <v>4</v>
      </c>
      <c r="B199" s="35" t="s">
        <v>530</v>
      </c>
      <c r="C199" s="29" t="s">
        <v>531</v>
      </c>
      <c r="D199" s="90"/>
      <c r="E199" s="266"/>
      <c r="F199" s="31"/>
      <c r="G199" s="346"/>
      <c r="H199" s="268"/>
      <c r="I199" s="347"/>
    </row>
    <row r="200" customFormat="false" ht="20.25" hidden="false" customHeight="true" outlineLevel="0" collapsed="false">
      <c r="A200" s="105" t="n">
        <v>5</v>
      </c>
      <c r="B200" s="35" t="s">
        <v>533</v>
      </c>
      <c r="C200" s="113" t="s">
        <v>534</v>
      </c>
      <c r="D200" s="90" t="s">
        <v>535</v>
      </c>
      <c r="E200" s="266"/>
      <c r="F200" s="31"/>
      <c r="G200" s="346"/>
      <c r="H200" s="268"/>
      <c r="I200" s="347"/>
    </row>
    <row r="201" customFormat="false" ht="20.25" hidden="false" customHeight="true" outlineLevel="0" collapsed="false">
      <c r="A201" s="105" t="n">
        <v>6</v>
      </c>
      <c r="B201" s="35" t="s">
        <v>536</v>
      </c>
      <c r="C201" s="97" t="s">
        <v>513</v>
      </c>
      <c r="D201" s="30" t="s">
        <v>60</v>
      </c>
      <c r="E201" s="266"/>
      <c r="F201" s="31"/>
      <c r="G201" s="344"/>
      <c r="H201" s="209"/>
      <c r="I201" s="345"/>
    </row>
    <row r="202" customFormat="false" ht="20.25" hidden="false" customHeight="true" outlineLevel="0" collapsed="false">
      <c r="A202" s="105" t="n">
        <v>7</v>
      </c>
      <c r="B202" s="35" t="s">
        <v>537</v>
      </c>
      <c r="C202" s="113" t="s">
        <v>538</v>
      </c>
      <c r="D202" s="90" t="s">
        <v>539</v>
      </c>
      <c r="E202" s="266"/>
      <c r="F202" s="31"/>
      <c r="G202" s="346"/>
      <c r="H202" s="268"/>
      <c r="I202" s="347"/>
    </row>
    <row r="203" customFormat="false" ht="30" hidden="false" customHeight="true" outlineLevel="0" collapsed="false">
      <c r="A203" s="105" t="n">
        <v>8</v>
      </c>
      <c r="B203" s="77" t="s">
        <v>540</v>
      </c>
      <c r="C203" s="114" t="s">
        <v>518</v>
      </c>
      <c r="D203" s="30" t="s">
        <v>60</v>
      </c>
      <c r="E203" s="266"/>
      <c r="F203" s="31"/>
      <c r="G203" s="346"/>
      <c r="H203" s="268"/>
      <c r="I203" s="347"/>
    </row>
    <row r="204" customFormat="false" ht="20.25" hidden="false" customHeight="true" outlineLevel="0" collapsed="false">
      <c r="A204" s="41"/>
      <c r="B204" s="40"/>
      <c r="C204" s="363" t="s">
        <v>541</v>
      </c>
      <c r="D204" s="364"/>
      <c r="E204" s="270"/>
      <c r="F204" s="42"/>
      <c r="G204" s="365"/>
      <c r="H204" s="218"/>
      <c r="I204" s="366"/>
    </row>
    <row r="205" customFormat="false" ht="34.5" hidden="false" customHeight="true" outlineLevel="0" collapsed="false">
      <c r="A205" s="116"/>
      <c r="B205" s="287"/>
      <c r="C205" s="221" t="s">
        <v>637</v>
      </c>
      <c r="D205" s="288"/>
      <c r="E205" s="288"/>
      <c r="F205" s="367"/>
      <c r="G205" s="291"/>
      <c r="H205" s="292"/>
      <c r="I205" s="350"/>
    </row>
    <row r="206" customFormat="false" ht="30" hidden="false" customHeight="true" outlineLevel="0" collapsed="false">
      <c r="A206" s="158"/>
      <c r="B206" s="329"/>
      <c r="C206" s="322" t="s">
        <v>553</v>
      </c>
      <c r="D206" s="162"/>
      <c r="E206" s="368"/>
      <c r="F206" s="368"/>
      <c r="G206" s="369"/>
      <c r="H206" s="368"/>
      <c r="I206" s="163"/>
    </row>
    <row r="207" customFormat="false" ht="28.5" hidden="true" customHeight="true" outlineLevel="0" collapsed="false">
      <c r="A207" s="164"/>
      <c r="B207" s="370" t="s">
        <v>554</v>
      </c>
      <c r="C207" s="370"/>
      <c r="D207" s="371"/>
      <c r="E207" s="168"/>
      <c r="F207" s="168"/>
      <c r="G207" s="168"/>
      <c r="H207" s="168"/>
      <c r="I207" s="168"/>
    </row>
    <row r="208" customFormat="false" ht="23.25" hidden="false" customHeight="true" outlineLevel="0" collapsed="false">
      <c r="A208" s="169"/>
      <c r="B208" s="372"/>
      <c r="C208" s="372"/>
      <c r="D208" s="169"/>
      <c r="E208" s="169" t="s">
        <v>556</v>
      </c>
      <c r="F208" s="169" t="s">
        <v>556</v>
      </c>
      <c r="G208" s="169" t="s">
        <v>556</v>
      </c>
      <c r="H208" s="169" t="s">
        <v>556</v>
      </c>
      <c r="I208" s="169" t="s">
        <v>556</v>
      </c>
    </row>
    <row r="209" customFormat="false" ht="15.75" hidden="false" customHeight="true" outlineLevel="0" collapsed="false">
      <c r="A209" s="169"/>
      <c r="B209" s="372"/>
      <c r="C209" s="372"/>
      <c r="D209" s="169"/>
      <c r="E209" s="169"/>
      <c r="F209" s="169"/>
      <c r="G209" s="169"/>
      <c r="H209" s="169"/>
      <c r="I209" s="169"/>
    </row>
    <row r="210" customFormat="false" ht="15" hidden="true" customHeight="false" outlineLevel="0" collapsed="false">
      <c r="A210" s="169"/>
      <c r="B210" s="372"/>
      <c r="C210" s="372"/>
      <c r="D210" s="169"/>
      <c r="E210" s="169"/>
      <c r="F210" s="169"/>
      <c r="G210" s="169"/>
      <c r="H210" s="169"/>
      <c r="I210" s="169"/>
    </row>
    <row r="211" customFormat="false" ht="15" hidden="true" customHeight="false" outlineLevel="0" collapsed="false">
      <c r="A211" s="169"/>
      <c r="B211" s="169"/>
      <c r="C211" s="169"/>
      <c r="D211" s="169"/>
      <c r="E211" s="169"/>
      <c r="F211" s="169"/>
      <c r="G211" s="169"/>
      <c r="H211" s="169"/>
      <c r="I211" s="169"/>
    </row>
    <row r="212" customFormat="false" ht="19.5" hidden="false" customHeight="true" outlineLevel="0" collapsed="false">
      <c r="A212" s="169"/>
      <c r="B212" s="373" t="s">
        <v>557</v>
      </c>
      <c r="C212" s="374"/>
      <c r="D212" s="374"/>
      <c r="E212" s="374"/>
      <c r="F212" s="375" t="s">
        <v>558</v>
      </c>
      <c r="G212" s="375"/>
    </row>
    <row r="213" customFormat="false" ht="15.75" hidden="false" customHeight="true" outlineLevel="0" collapsed="false">
      <c r="A213" s="169"/>
      <c r="B213" s="181" t="s">
        <v>559</v>
      </c>
      <c r="C213" s="181"/>
      <c r="D213" s="374"/>
      <c r="E213" s="169"/>
      <c r="F213" s="169"/>
      <c r="G213" s="169"/>
    </row>
    <row r="214" customFormat="false" ht="23.25" hidden="false" customHeight="true" outlineLevel="0" collapsed="false">
      <c r="A214" s="169"/>
      <c r="B214" s="182" t="s">
        <v>560</v>
      </c>
      <c r="C214" s="182"/>
      <c r="D214" s="374"/>
      <c r="E214" s="169"/>
      <c r="F214" s="169"/>
      <c r="G214" s="169"/>
    </row>
    <row r="215" customFormat="false" ht="45" hidden="false" customHeight="true" outlineLevel="0" collapsed="false">
      <c r="A215" s="169"/>
      <c r="B215" s="183" t="s">
        <v>561</v>
      </c>
      <c r="C215" s="183"/>
      <c r="D215" s="374"/>
      <c r="E215" s="374"/>
      <c r="F215" s="183" t="s">
        <v>638</v>
      </c>
      <c r="G215" s="183"/>
    </row>
  </sheetData>
  <mergeCells count="18">
    <mergeCell ref="A1:I1"/>
    <mergeCell ref="A2:F2"/>
    <mergeCell ref="A3:I3"/>
    <mergeCell ref="A4:I4"/>
    <mergeCell ref="A6:C6"/>
    <mergeCell ref="G6:I6"/>
    <mergeCell ref="A7:C7"/>
    <mergeCell ref="A43:C43"/>
    <mergeCell ref="A57:C57"/>
    <mergeCell ref="A179:C179"/>
    <mergeCell ref="A195:C195"/>
    <mergeCell ref="B207:C207"/>
    <mergeCell ref="B208:C208"/>
    <mergeCell ref="F212:G212"/>
    <mergeCell ref="B213:C213"/>
    <mergeCell ref="B214:C214"/>
    <mergeCell ref="B215:C215"/>
    <mergeCell ref="F215:G2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6" width="4.49"/>
    <col collapsed="false" customWidth="true" hidden="false" outlineLevel="0" max="2" min="2" style="376" width="39.82"/>
    <col collapsed="false" customWidth="true" hidden="false" outlineLevel="0" max="3" min="3" style="376" width="34.49"/>
    <col collapsed="false" customWidth="true" hidden="false" outlineLevel="0" max="4" min="4" style="376" width="18.15"/>
    <col collapsed="false" customWidth="false" hidden="false" outlineLevel="0" max="257" min="5" style="376" width="9.32"/>
  </cols>
  <sheetData>
    <row r="1" customFormat="false" ht="12.75" hidden="false" customHeight="true" outlineLevel="0" collapsed="false">
      <c r="A1" s="377" t="s">
        <v>639</v>
      </c>
      <c r="B1" s="377"/>
      <c r="C1" s="377"/>
      <c r="D1" s="377"/>
    </row>
    <row r="2" customFormat="false" ht="12.75" hidden="false" customHeight="false" outlineLevel="0" collapsed="false">
      <c r="A2" s="378"/>
      <c r="B2" s="374"/>
      <c r="C2" s="374"/>
      <c r="D2" s="378"/>
    </row>
    <row r="3" customFormat="false" ht="34.5" hidden="false" customHeight="true" outlineLevel="0" collapsed="false">
      <c r="A3" s="379" t="s">
        <v>564</v>
      </c>
      <c r="B3" s="379"/>
      <c r="C3" s="379"/>
      <c r="D3" s="379"/>
    </row>
    <row r="4" customFormat="false" ht="15.75" hidden="false" customHeight="false" outlineLevel="0" collapsed="false">
      <c r="A4" s="379"/>
      <c r="B4" s="379"/>
      <c r="C4" s="379"/>
      <c r="D4" s="379"/>
    </row>
    <row r="5" customFormat="false" ht="31.5" hidden="false" customHeight="true" outlineLevel="0" collapsed="false">
      <c r="A5" s="380" t="str">
        <f aca="false">'Д.Ц. '!$A$4</f>
        <v>Комплекс работ "Монтаж межцеховых трубопроводов в рамках программы "Замена сырья установки УПВ на природный газ. Перевод технологических печей с жидкого топлива на природный газ"</v>
      </c>
      <c r="B5" s="380"/>
      <c r="C5" s="380"/>
      <c r="D5" s="380"/>
    </row>
    <row r="6" customFormat="false" ht="13.5" hidden="false" customHeight="false" outlineLevel="0" collapsed="false">
      <c r="A6" s="381"/>
      <c r="B6" s="382"/>
      <c r="C6" s="382"/>
      <c r="D6" s="383"/>
    </row>
    <row r="7" customFormat="false" ht="33" hidden="false" customHeight="true" outlineLevel="0" collapsed="false">
      <c r="A7" s="384" t="s">
        <v>3</v>
      </c>
      <c r="B7" s="385" t="s">
        <v>640</v>
      </c>
      <c r="C7" s="385" t="s">
        <v>5</v>
      </c>
      <c r="D7" s="386" t="s">
        <v>641</v>
      </c>
    </row>
    <row r="8" s="1" customFormat="true" ht="21" hidden="false" customHeight="true" outlineLevel="0" collapsed="false">
      <c r="A8" s="387" t="s">
        <v>642</v>
      </c>
      <c r="B8" s="387"/>
      <c r="C8" s="387"/>
      <c r="D8" s="387"/>
      <c r="E8" s="9"/>
    </row>
    <row r="9" s="391" customFormat="true" ht="108" hidden="false" customHeight="true" outlineLevel="0" collapsed="false">
      <c r="A9" s="388" t="n">
        <v>1</v>
      </c>
      <c r="B9" s="389" t="s">
        <v>643</v>
      </c>
      <c r="C9" s="389" t="s">
        <v>644</v>
      </c>
      <c r="D9" s="390"/>
    </row>
    <row r="10" customFormat="false" ht="27" hidden="false" customHeight="true" outlineLevel="0" collapsed="false">
      <c r="A10" s="392"/>
      <c r="B10" s="393" t="s">
        <v>645</v>
      </c>
      <c r="C10" s="393"/>
      <c r="D10" s="394"/>
    </row>
    <row r="11" customFormat="false" ht="18.75" hidden="false" customHeight="true" outlineLevel="0" collapsed="false">
      <c r="A11" s="378"/>
      <c r="B11" s="395"/>
      <c r="C11" s="395"/>
      <c r="D11" s="378"/>
    </row>
    <row r="12" customFormat="false" ht="12.75" hidden="false" customHeight="false" outlineLevel="0" collapsed="false">
      <c r="A12" s="378"/>
      <c r="B12" s="395"/>
      <c r="C12" s="395"/>
      <c r="D12" s="378"/>
    </row>
    <row r="13" customFormat="false" ht="15" hidden="false" customHeight="false" outlineLevel="0" collapsed="false">
      <c r="A13" s="378"/>
      <c r="B13" s="396" t="s">
        <v>557</v>
      </c>
      <c r="C13" s="396"/>
      <c r="D13" s="397" t="s">
        <v>558</v>
      </c>
    </row>
    <row r="14" customFormat="false" ht="39" hidden="false" customHeight="true" outlineLevel="0" collapsed="false">
      <c r="A14" s="398"/>
      <c r="B14" s="399" t="s">
        <v>646</v>
      </c>
      <c r="C14" s="399"/>
      <c r="D14" s="378"/>
    </row>
    <row r="15" customFormat="false" ht="38.25" hidden="false" customHeight="true" outlineLevel="0" collapsed="false">
      <c r="A15" s="378"/>
      <c r="B15" s="400" t="s">
        <v>647</v>
      </c>
      <c r="C15" s="400"/>
      <c r="D15" s="378"/>
    </row>
    <row r="16" customFormat="false" ht="21.75" hidden="false" customHeight="true" outlineLevel="0" collapsed="false">
      <c r="A16" s="378"/>
      <c r="B16" s="401" t="s">
        <v>648</v>
      </c>
      <c r="C16" s="401"/>
      <c r="D16" s="378"/>
    </row>
    <row r="17" customFormat="false" ht="7.5" hidden="false" customHeight="true" outlineLevel="0" collapsed="false">
      <c r="A17" s="378"/>
      <c r="B17" s="401" t="s">
        <v>649</v>
      </c>
      <c r="C17" s="401"/>
      <c r="D17" s="37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лтыков Сергей Александрович</cp:lastModifiedBy>
  <cp:lastPrinted>2018-08-29T13:26:37Z</cp:lastPrinted>
  <dcterms:modified xsi:type="dcterms:W3CDTF">2018-08-29T13:26:48Z</dcterms:modified>
  <cp:revision>0</cp:revision>
  <dc:subject/>
  <dc:title/>
</cp:coreProperties>
</file>